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5.xml" ContentType="application/vnd.openxmlformats-officedocument.spreadsheetml.comment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4.xml" ContentType="application/vnd.openxmlformats-officedocument.drawingml.chartshapes+xml"/>
  <Override PartName="/xl/drawings/drawing32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29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18.xml" ContentType="application/vnd.openxmlformats-officedocument.drawingml.chartshapes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tor" sheetId="1" state="visible" r:id="rId2"/>
    <sheet name="Instrukcja" sheetId="2" state="visible" r:id="rId3"/>
    <sheet name="obliczenia" sheetId="3" state="hidden" r:id="rId4"/>
    <sheet name="OZE_cieplo" sheetId="4" state="hidden" r:id="rId5"/>
    <sheet name="OZE_en_el" sheetId="5" state="hidden" r:id="rId6"/>
    <sheet name="OZE_kogen" sheetId="6" state="hidden" r:id="rId7"/>
    <sheet name="high_kogen" sheetId="7" state="hidden" r:id="rId8"/>
  </sheets>
  <definedNames>
    <definedName function="false" hidden="false" localSheetId="6" name="_xlnm.Print_Area" vbProcedure="false">high_kogen!$A$1:$AA$86</definedName>
    <definedName function="false" hidden="false" localSheetId="0" name="_xlnm.Print_Area" vbProcedure="false">Kalkulator!$A$1:$T$35</definedName>
    <definedName function="false" hidden="false" localSheetId="3" name="_xlnm.Print_Area" vbProcedure="false">OZE_cieplo!$A$1:$AA$70</definedName>
    <definedName function="false" hidden="false" localSheetId="4" name="_xlnm.Print_Area" vbProcedure="false">OZE_en_el!$A$1:$AS$88</definedName>
    <definedName function="false" hidden="false" localSheetId="5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180">
  <si>
    <t xml:space="preserve">DANE IDENTYFIKACYJNE WNIOSKODAWCY</t>
  </si>
  <si>
    <t xml:space="preserve">Nakłady jednostkowe na instalację planowaną (wskaźnik):</t>
  </si>
  <si>
    <t xml:space="preserve">Nazwa wnioskodawcy:</t>
  </si>
  <si>
    <t xml:space="preserve">Nakłady jednostkowe na instalację referencyjną (wskaźnik):</t>
  </si>
  <si>
    <t xml:space="preserve">Nazwa projektu:</t>
  </si>
  <si>
    <t xml:space="preserve">Województwo lokalizacji inwestycji:</t>
  </si>
  <si>
    <t xml:space="preserve">zachodniopomorskie</t>
  </si>
  <si>
    <t xml:space="preserve">e) Moc instalacji w paliwie</t>
  </si>
  <si>
    <t xml:space="preserve">MW</t>
  </si>
  <si>
    <t xml:space="preserve">DANE DLA INSTALACJI PLANOWANEJ</t>
  </si>
  <si>
    <t xml:space="preserve">WYNIKI KALKULACJI</t>
  </si>
  <si>
    <t xml:space="preserve">Nakłady inwestycyjne:</t>
  </si>
  <si>
    <t xml:space="preserve">PLN</t>
  </si>
  <si>
    <t xml:space="preserve">Maksymalna intensywność pomocy:</t>
  </si>
  <si>
    <t xml:space="preserve">Czy Wnioskodawca jest mikro lub małym przedsiębiorcą?</t>
  </si>
  <si>
    <t xml:space="preserve">Nakłady całkowite na instalację referencyjną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średnim przedsiębiorcą?</t>
  </si>
  <si>
    <t xml:space="preserve">kujawsko-pomorskie</t>
  </si>
  <si>
    <t xml:space="preserve">energia elektryczna z OZE</t>
  </si>
  <si>
    <t xml:space="preserve">ciepłownia biomasowa</t>
  </si>
  <si>
    <t xml:space="preserve">EC na biogaz rolniczy</t>
  </si>
  <si>
    <t xml:space="preserve">Wydatki kwalifikowalne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Dane techniczne:</t>
  </si>
  <si>
    <t xml:space="preserve">Maksymalna potencjalna kwota pomocy publicznej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a) Obszar (rodzaj) instalacji planowanej:</t>
  </si>
  <si>
    <t xml:space="preserve">łódzkie</t>
  </si>
  <si>
    <t xml:space="preserve">elektrownia na biogaz rolniczy</t>
  </si>
  <si>
    <t xml:space="preserve">b) Technologia:</t>
  </si>
  <si>
    <t xml:space="preserve">małopolskie</t>
  </si>
  <si>
    <t xml:space="preserve">elektrownia na biogaz składowiska</t>
  </si>
  <si>
    <t xml:space="preserve">c) Moc instalacji brutto:</t>
  </si>
  <si>
    <t xml:space="preserve">MWe</t>
  </si>
  <si>
    <t xml:space="preserve">MWt</t>
  </si>
  <si>
    <t xml:space="preserve">mazowieckie</t>
  </si>
  <si>
    <t xml:space="preserve">elektrownia wodna</t>
  </si>
  <si>
    <t xml:space="preserve">opolskie</t>
  </si>
  <si>
    <t xml:space="preserve">d) Średnia produkcja netto roczna w okresie trwałości projektu:</t>
  </si>
  <si>
    <t xml:space="preserve">podkarpackie</t>
  </si>
  <si>
    <t xml:space="preserve">← aktualny wybór</t>
  </si>
  <si>
    <t xml:space="preserve">energia elektryczna:</t>
  </si>
  <si>
    <t xml:space="preserve">MWh</t>
  </si>
  <si>
    <t xml:space="preserve">ciepło:</t>
  </si>
  <si>
    <t xml:space="preserve">GJ</t>
  </si>
  <si>
    <t xml:space="preserve">podlaskie</t>
  </si>
  <si>
    <t xml:space="preserve">pomorskie</t>
  </si>
  <si>
    <t xml:space="preserve">śląskie</t>
  </si>
  <si>
    <t xml:space="preserve">NIE</t>
  </si>
  <si>
    <t xml:space="preserve">świętokrzyskie</t>
  </si>
  <si>
    <t xml:space="preserve">Czy inwestycja posiada instalację referencyjną? (art. 41 p. 7b)</t>
  </si>
  <si>
    <t xml:space="preserve">warmińsko-mazurskie</t>
  </si>
  <si>
    <t xml:space="preserve">Moc instalacji brutto:</t>
  </si>
  <si>
    <t xml:space="preserve">min</t>
  </si>
  <si>
    <t xml:space="preserve">wielkopolskie</t>
  </si>
  <si>
    <t xml:space="preserve">max</t>
  </si>
  <si>
    <t xml:space="preserve">Średnia produkcja netto roczna w okresie 5 lat od rozpoczęcia eksploatacji</t>
  </si>
  <si>
    <t xml:space="preserve">Moc instalacji w paliwie:</t>
  </si>
  <si>
    <t xml:space="preserve">DANE IDENTYFIKACYJNE WNIOSKODAWCY: </t>
  </si>
  <si>
    <t xml:space="preserve">Nazwa wnioskodawcy, tytuł projektu (zgodnie z danymi podanymi we wniosku o dofinasowanie).</t>
  </si>
  <si>
    <t xml:space="preserve">DANE DLA INSTALACJI PLANOWANEJ:</t>
  </si>
  <si>
    <t xml:space="preserve">1. Wysokość nakładów netto (nakłady inwestycyjne muszą być zgodne z regulaminem konkursu w szczególności z pkt 6.3, 6.3.1, 6.3.2 - ).</t>
  </si>
  <si>
    <t xml:space="preserve">2. Informacja, czy wnioskodawca jest mikro/małym lub średnim przedsiębiorcą – wybór TAK / NIE z listy rozwijanej (wybór 2 x "NIE" dotczy wyliczeń dla dużego przedsiębiorcy).</t>
  </si>
  <si>
    <t xml:space="preserve">3. Dane techniczne:</t>
  </si>
  <si>
    <t xml:space="preserve">a) rodzaj instalacji, – wybór z listy rozwijanej;</t>
  </si>
  <si>
    <t xml:space="preserve">b) rodzaj technologii – wybór z listy rozwijanej;</t>
  </si>
  <si>
    <t xml:space="preserve">c) moc – należy podać wartość wskaźnika „Dodatkowa zdolność wytwarzania energii elektrycznej ze źródeł odnawialnych (MWe)” i*/lub „Dodatkowa zdolność wytwarzania energii cieplnej ze źródeł odnawialnych [MWt]”; </t>
  </si>
  <si>
    <t xml:space="preserve">d) produkcja – należy podać wartość wskaźnika „Produkcja energii elektrycznej z nowo wybudowanych instalacji wykorzystujących OZE [MWhe/rok] i/lub „Produkcja energii elektrycznej z nowych mocy wytwórczych instalacji wykorzystujących OZE [MWhe/rok]” i/lub Produkcja energii cieplnej z nowo wybudowanych instalacji wykorzystujących OZE [MWht/rok]** i/lub Produkcja energii cieplnej z nowych mocy wytwórczych instalacji wykorzystujących OZE [MWht/rok]***.</t>
  </si>
  <si>
    <t xml:space="preserve">4. Czy inwestycja posiada instalację referencyjną (pole wypełaniane automatycznie).</t>
  </si>
  <si>
    <r>
      <rPr>
        <b val="true"/>
        <sz val="11"/>
        <color rgb="FF000000"/>
        <rFont val="Calibri"/>
        <family val="2"/>
        <charset val="238"/>
      </rPr>
      <t xml:space="preserve">WYNIKI KALKULACJI</t>
    </r>
    <r>
      <rPr>
        <sz val="11"/>
        <color rgb="FF000000"/>
        <rFont val="Calibri"/>
        <family val="2"/>
      </rPr>
      <t xml:space="preserve">:</t>
    </r>
  </si>
  <si>
    <t xml:space="preserve">- maksymalna intensywność pomocy,</t>
  </si>
  <si>
    <t xml:space="preserve">- nakłady jednostkowe na instalację referencyjną (wskaźnik nakładów referencyjnych),</t>
  </si>
  <si>
    <t xml:space="preserve">- potencjalne nakłady całkowite na instalację referencyjną,</t>
  </si>
  <si>
    <t xml:space="preserve">- wydatki kwalifikowane - muszą być tożsame z danymi we wniosku o dofinasowanie (suma wydatków kwalifikowanych ze wszystkich zadań),</t>
  </si>
  <si>
    <t xml:space="preserve">- maksymalna potencjalna kwota pomocy publicznej wynikająca z warunków ograniczających w zakresie dopuszczalności pomocy publicznej. </t>
  </si>
  <si>
    <t xml:space="preserve">* W sytuacji kogeneracji z OZE lub wysokosprawnej kogeneracji z OZE</t>
  </si>
  <si>
    <t xml:space="preserve">** Na potrzeby kalkulatora należy podać wielkość produkcji energii cieplnej w GJ (1 MWh = 3,6 GJ)</t>
  </si>
  <si>
    <t xml:space="preserve">*** Na potrzeby kalkulatora należy podać wielkość produkcji energii cieplnej w GJ ( 1MWh = 3,6 GJ)</t>
  </si>
  <si>
    <t xml:space="preserve">Wyliczenia przedstawione w kalkulatorze dotyczą wydatków tylko dla jednego rodzaju instalacji OZE. Jeżeli w ramach projektu przewidziano więcej niż jeden rodzaj instalacji np. panele fotowoltaiczne i pompy ciepła czy też panele solarne, wyliczeń należy dokonać oddzielnie dla każdego rodzaju instalacji. 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Rozwijane listy:</t>
  </si>
  <si>
    <t xml:space="preserve">elektrownia wiatrowa na morzu</t>
  </si>
  <si>
    <t xml:space="preserve">inne</t>
  </si>
  <si>
    <t xml:space="preserve">EC na paliwa kopalne do 20 MW w paliwie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General"/>
    <numFmt numFmtId="167" formatCode="@"/>
    <numFmt numFmtId="168" formatCode="0.00"/>
    <numFmt numFmtId="169" formatCode="0%"/>
    <numFmt numFmtId="170" formatCode="[$-409]d\-mmm"/>
    <numFmt numFmtId="171" formatCode="#,##0"/>
    <numFmt numFmtId="172" formatCode="0"/>
    <numFmt numFmtId="173" formatCode="0.0"/>
    <numFmt numFmtId="174" formatCode="0.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1871780194619"/>
          <c:y val="0.038738632337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08986834574"/>
          <c:y val="0.101452698712649"/>
          <c:w val="0.853176874642244"/>
          <c:h val="0.840203141608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12159736"/>
        <c:axId val="89241122"/>
      </c:scatterChart>
      <c:valAx>
        <c:axId val="12159736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1122"/>
        <c:crossesAt val="0"/>
        <c:crossBetween val="midCat"/>
      </c:valAx>
      <c:valAx>
        <c:axId val="8924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86755257009346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22196261682"/>
          <c:y val="0.098882814357024"/>
          <c:w val="0.858425817757009"/>
          <c:h val="0.840741621107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610521"/>
        <c:axId val="85393239"/>
      </c:scatterChart>
      <c:valAx>
        <c:axId val="6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3239"/>
        <c:crossesAt val="0"/>
        <c:crossBetween val="midCat"/>
      </c:valAx>
      <c:valAx>
        <c:axId val="8539323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3643546971027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74509803922"/>
          <c:y val="0.098882814357024"/>
          <c:w val="0.853819139596137"/>
          <c:h val="0.840741621107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13468792"/>
        <c:axId val="9661965"/>
      </c:scatterChart>
      <c:valAx>
        <c:axId val="134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965"/>
        <c:crossesAt val="0"/>
        <c:crossBetween val="midCat"/>
      </c:valAx>
      <c:valAx>
        <c:axId val="9661965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8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0818546079"/>
          <c:y val="0.038738632337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9421866056"/>
          <c:y val="0.101925121058226"/>
          <c:w val="0.824484831139096"/>
          <c:h val="0.8366599740167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1412772"/>
        <c:axId val="38669520"/>
      </c:scatterChart>
      <c:valAx>
        <c:axId val="14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9520"/>
        <c:crossesAt val="0"/>
        <c:crossBetween val="midCat"/>
      </c:valAx>
      <c:valAx>
        <c:axId val="386695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7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4962793360046"/>
          <c:y val="0.038738632337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9421866056"/>
          <c:y val="0.101925121058226"/>
          <c:w val="0.816256439610761"/>
          <c:h val="0.8366599740167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2922055"/>
        <c:axId val="59790016"/>
      </c:scatterChart>
      <c:valAx>
        <c:axId val="29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0016"/>
        <c:crossesAt val="0"/>
        <c:crossBetween val="midCat"/>
        <c:majorUnit val="1"/>
        <c:minorUnit val="0.5"/>
      </c:valAx>
      <c:valAx>
        <c:axId val="5979001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055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5555237550086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9421866056"/>
          <c:y val="0.101558809636278"/>
          <c:w val="0.816256439610761"/>
          <c:h val="0.8401039206424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96578402"/>
        <c:axId val="54516563"/>
      </c:scatterChart>
      <c:valAx>
        <c:axId val="965784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6563"/>
        <c:crossesAt val="0"/>
        <c:crossBetween val="midCat"/>
        <c:majorUnit val="1"/>
        <c:minorUnit val="0.5"/>
      </c:valAx>
      <c:valAx>
        <c:axId val="5451656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8402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051985981308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22196261682"/>
          <c:y val="0.0986451152840504"/>
          <c:w val="0.853825934579439"/>
          <c:h val="0.84169241739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7915130"/>
        <c:axId val="24706488"/>
      </c:scatterChart>
      <c:valAx>
        <c:axId val="791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488"/>
        <c:crossesAt val="0"/>
        <c:crossBetween val="midCat"/>
      </c:valAx>
      <c:valAx>
        <c:axId val="2470648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5232277416"/>
          <c:y val="0.038734057628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866852000878"/>
          <c:y val="0.101558809636278"/>
          <c:w val="0.844392420806204"/>
          <c:h val="0.8401039206424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38318971"/>
        <c:axId val="39455157"/>
      </c:scatterChart>
      <c:valAx>
        <c:axId val="3831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5157"/>
        <c:crossesAt val="0"/>
        <c:crossBetween val="midCat"/>
      </c:valAx>
      <c:valAx>
        <c:axId val="39455157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8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1871780194619"/>
          <c:y val="0.038738632337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08986834574"/>
          <c:y val="0.101452698712649"/>
          <c:w val="0.853176874642244"/>
          <c:h val="0.840203141608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43495695"/>
        <c:axId val="41877584"/>
      </c:scatterChart>
      <c:valAx>
        <c:axId val="4349569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7584"/>
        <c:crossesAt val="0"/>
        <c:crossBetween val="midCat"/>
      </c:valAx>
      <c:valAx>
        <c:axId val="4187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37405808764357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866852000878"/>
          <c:y val="0.0987006794611992"/>
          <c:w val="0.844392420806204"/>
          <c:h val="0.841339849803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96835490"/>
        <c:axId val="5140697"/>
      </c:scatterChart>
      <c:valAx>
        <c:axId val="9683549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697"/>
        <c:crossesAt val="0"/>
        <c:crossBetween val="midCat"/>
      </c:valAx>
      <c:valAx>
        <c:axId val="514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5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168922379106"/>
          <c:y val="0.038988911410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866852000878"/>
          <c:y val="0.0992011446285919"/>
          <c:w val="0.845416636184066"/>
          <c:h val="0.840228925718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72407480"/>
        <c:axId val="86907011"/>
      </c:scatterChart>
      <c:valAx>
        <c:axId val="724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7011"/>
        <c:crossesAt val="0"/>
        <c:crossBetween val="midCat"/>
      </c:valAx>
      <c:valAx>
        <c:axId val="8690701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7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37405808764357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866852000878"/>
          <c:y val="0.0986568406038274"/>
          <c:w val="0.844392420806204"/>
          <c:h val="0.841673600380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62467012"/>
        <c:axId val="55773278"/>
      </c:scatterChart>
      <c:valAx>
        <c:axId val="6246701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3278"/>
        <c:crossesAt val="0"/>
        <c:crossBetween val="midCat"/>
      </c:valAx>
      <c:valAx>
        <c:axId val="55773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7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56720449733518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32788201796"/>
          <c:y val="0.0986216730038023"/>
          <c:w val="0.845659633496386"/>
          <c:h val="0.841611216730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32973854"/>
        <c:axId val="13518601"/>
      </c:scatterChart>
      <c:valAx>
        <c:axId val="3297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601"/>
        <c:crossesAt val="0"/>
        <c:crossBetween val="midCat"/>
      </c:valAx>
      <c:valAx>
        <c:axId val="13518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7272461223"/>
          <c:y val="0.038974970202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3909862453"/>
          <c:y val="0.099165673420739"/>
          <c:w val="0.844454199590284"/>
          <c:h val="0.8401668653158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69930740"/>
        <c:axId val="38005768"/>
      </c:scatterChart>
      <c:valAx>
        <c:axId val="699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5768"/>
        <c:crossesAt val="0"/>
        <c:crossBetween val="midCat"/>
      </c:valAx>
      <c:valAx>
        <c:axId val="38005768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0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1871780194619"/>
          <c:y val="0.0387386323373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08986834574"/>
          <c:y val="0.101452698712649"/>
          <c:w val="0.853176874642244"/>
          <c:h val="0.840203141608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54498712"/>
        <c:axId val="10547637"/>
      </c:scatterChart>
      <c:valAx>
        <c:axId val="5449871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7637"/>
        <c:crossesAt val="0"/>
        <c:crossBetween val="midCat"/>
      </c:valAx>
      <c:valAx>
        <c:axId val="1054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8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37430494585894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3909862453"/>
          <c:y val="0.0986451152840504"/>
          <c:w val="0.844454199590284"/>
          <c:h val="0.84169241739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75219293"/>
        <c:axId val="15048524"/>
      </c:scatterChart>
      <c:valAx>
        <c:axId val="75219293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8524"/>
        <c:crossesAt val="0"/>
        <c:crossBetween val="midCat"/>
      </c:valAx>
      <c:valAx>
        <c:axId val="1504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92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1717881182324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3909862453"/>
          <c:y val="0.0991774943378233"/>
          <c:w val="0.845405326309628"/>
          <c:h val="0.84014781261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64754264"/>
        <c:axId val="18916109"/>
      </c:scatterChart>
      <c:valAx>
        <c:axId val="647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6109"/>
        <c:crossesAt val="0"/>
        <c:crossBetween val="midCat"/>
      </c:valAx>
      <c:valAx>
        <c:axId val="1891610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4264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55575065847234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3909862453"/>
          <c:y val="0.0986216730038023"/>
          <c:w val="0.845405326309628"/>
          <c:h val="0.841611216730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3453093"/>
        <c:axId val="66520452"/>
      </c:scatterChart>
      <c:valAx>
        <c:axId val="34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0452"/>
        <c:crossesAt val="0"/>
        <c:crossBetween val="midCat"/>
      </c:valAx>
      <c:valAx>
        <c:axId val="6652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0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126426690079"/>
          <c:y val="0.035880319465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923909862453"/>
          <c:y val="0.0987006794611992"/>
          <c:w val="0.844454199590284"/>
          <c:h val="0.841339849803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18743165"/>
        <c:axId val="11463838"/>
      </c:scatterChart>
      <c:valAx>
        <c:axId val="18743165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3838"/>
        <c:crossesAt val="0"/>
        <c:crossBetween val="midCat"/>
      </c:valAx>
      <c:valAx>
        <c:axId val="1146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3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4780159484966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35137903285"/>
          <c:y val="0.0986451152840504"/>
          <c:w val="0.837222913161168"/>
          <c:h val="0.84169241739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53698157"/>
        <c:axId val="16727211"/>
      </c:scatterChart>
      <c:valAx>
        <c:axId val="536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7211"/>
        <c:crossesAt val="0"/>
        <c:crossBetween val="midCat"/>
      </c:valAx>
      <c:valAx>
        <c:axId val="1672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56647441045484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471928159451"/>
          <c:y val="0.0986451152840504"/>
          <c:w val="0.843761407607505"/>
          <c:h val="0.84169241739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37160332"/>
        <c:axId val="10117118"/>
      </c:scatterChart>
      <c:valAx>
        <c:axId val="3716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7118"/>
        <c:crossesAt val="0"/>
        <c:crossBetween val="midCat"/>
        <c:majorUnit val="1"/>
      </c:valAx>
      <c:valAx>
        <c:axId val="10117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6956997882748"/>
          <c:y val="0.0389796161640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259399868584"/>
          <c:y val="0.0991774943378233"/>
          <c:w val="0.846608746440827"/>
          <c:h val="0.840147812611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29141422"/>
        <c:axId val="33971989"/>
      </c:scatterChart>
      <c:valAx>
        <c:axId val="2914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1989"/>
        <c:crossesAt val="0"/>
        <c:crossBetween val="midCat"/>
        <c:majorUnit val="5"/>
      </c:valAx>
      <c:valAx>
        <c:axId val="3397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66868657370227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259399868584"/>
          <c:y val="0.0986451152840504"/>
          <c:w val="0.846608746440827"/>
          <c:h val="0.84169241739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38979448"/>
        <c:axId val="76458809"/>
      </c:scatterChart>
      <c:valAx>
        <c:axId val="38979448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8809"/>
        <c:crossesAt val="0"/>
        <c:crossBetween val="midCat"/>
      </c:valAx>
      <c:valAx>
        <c:axId val="7645880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944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1871780194619"/>
          <c:y val="0.0387440758293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829421866056"/>
          <c:y val="0.102251184834123"/>
          <c:w val="0.830995993131082"/>
          <c:h val="0.836374407582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63680145"/>
        <c:axId val="43808708"/>
      </c:scatterChart>
      <c:valAx>
        <c:axId val="63680145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708"/>
        <c:crossesAt val="0"/>
        <c:crossBetween val="midCat"/>
        <c:majorUnit val="50"/>
      </c:valAx>
      <c:valAx>
        <c:axId val="4380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0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37405808764357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224303167752"/>
          <c:y val="0.0986568406038274"/>
          <c:w val="0.865827785500037"/>
          <c:h val="0.841673600380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31225106"/>
        <c:axId val="70891183"/>
      </c:scatterChart>
      <c:valAx>
        <c:axId val="31225106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1183"/>
        <c:crossesAt val="0"/>
        <c:crossBetween val="midCat"/>
        <c:majorUnit val="100"/>
        <c:minorUnit val="10"/>
      </c:valAx>
      <c:valAx>
        <c:axId val="7089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5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0917056074766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522196261682"/>
          <c:y val="0.098882814357024"/>
          <c:w val="0.853825934579439"/>
          <c:h val="0.840741621107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87320177"/>
        <c:axId val="92932911"/>
      </c:scatterChart>
      <c:valAx>
        <c:axId val="873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2911"/>
        <c:crossesAt val="0"/>
        <c:crossBetween val="midCat"/>
      </c:valAx>
      <c:valAx>
        <c:axId val="9293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0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0</xdr:colOff>
      <xdr:row>26</xdr:row>
      <xdr:rowOff>9720</xdr:rowOff>
    </xdr:from>
    <xdr:to>
      <xdr:col>18</xdr:col>
      <xdr:colOff>262080</xdr:colOff>
      <xdr:row>30</xdr:row>
      <xdr:rowOff>57240</xdr:rowOff>
    </xdr:to>
    <xdr:pic>
      <xdr:nvPicPr>
        <xdr:cNvPr id="0" name="Obraz 1" descr="efsii"/>
        <xdr:cNvPicPr/>
      </xdr:nvPicPr>
      <xdr:blipFill>
        <a:blip r:embed="rId1"/>
        <a:stretch/>
      </xdr:blipFill>
      <xdr:spPr>
        <a:xfrm>
          <a:off x="1780920" y="5000760"/>
          <a:ext cx="95677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72240</xdr:colOff>
      <xdr:row>2</xdr:row>
      <xdr:rowOff>66960</xdr:rowOff>
    </xdr:from>
    <xdr:to>
      <xdr:col>36</xdr:col>
      <xdr:colOff>252000</xdr:colOff>
      <xdr:row>18</xdr:row>
      <xdr:rowOff>47520</xdr:rowOff>
    </xdr:to>
    <xdr:graphicFrame>
      <xdr:nvGraphicFramePr>
        <xdr:cNvPr id="20" name="Chart 1"/>
        <xdr:cNvGraphicFramePr/>
      </xdr:nvGraphicFramePr>
      <xdr:xfrm>
        <a:off x="20092680" y="457560"/>
        <a:ext cx="5031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2920</xdr:colOff>
      <xdr:row>2</xdr:row>
      <xdr:rowOff>57240</xdr:rowOff>
    </xdr:from>
    <xdr:to>
      <xdr:col>44</xdr:col>
      <xdr:colOff>272160</xdr:colOff>
      <xdr:row>18</xdr:row>
      <xdr:rowOff>28080</xdr:rowOff>
    </xdr:to>
    <xdr:graphicFrame>
      <xdr:nvGraphicFramePr>
        <xdr:cNvPr id="23" name="Chart 2"/>
        <xdr:cNvGraphicFramePr/>
      </xdr:nvGraphicFramePr>
      <xdr:xfrm>
        <a:off x="25374600" y="447840"/>
        <a:ext cx="492048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2880</xdr:colOff>
      <xdr:row>21</xdr:row>
      <xdr:rowOff>104760</xdr:rowOff>
    </xdr:from>
    <xdr:to>
      <xdr:col>44</xdr:col>
      <xdr:colOff>231840</xdr:colOff>
      <xdr:row>37</xdr:row>
      <xdr:rowOff>85320</xdr:rowOff>
    </xdr:to>
    <xdr:graphicFrame>
      <xdr:nvGraphicFramePr>
        <xdr:cNvPr id="26" name="Chart 8"/>
        <xdr:cNvGraphicFramePr/>
      </xdr:nvGraphicFramePr>
      <xdr:xfrm>
        <a:off x="25324560" y="4133880"/>
        <a:ext cx="49302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42800</xdr:colOff>
      <xdr:row>38</xdr:row>
      <xdr:rowOff>57240</xdr:rowOff>
    </xdr:from>
    <xdr:to>
      <xdr:col>44</xdr:col>
      <xdr:colOff>221760</xdr:colOff>
      <xdr:row>54</xdr:row>
      <xdr:rowOff>38160</xdr:rowOff>
    </xdr:to>
    <xdr:graphicFrame>
      <xdr:nvGraphicFramePr>
        <xdr:cNvPr id="29" name="Chart 9"/>
        <xdr:cNvGraphicFramePr/>
      </xdr:nvGraphicFramePr>
      <xdr:xfrm>
        <a:off x="25314480" y="7324920"/>
        <a:ext cx="49302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2960</xdr:colOff>
      <xdr:row>54</xdr:row>
      <xdr:rowOff>162360</xdr:rowOff>
    </xdr:from>
    <xdr:to>
      <xdr:col>44</xdr:col>
      <xdr:colOff>231840</xdr:colOff>
      <xdr:row>70</xdr:row>
      <xdr:rowOff>142920</xdr:rowOff>
    </xdr:to>
    <xdr:graphicFrame>
      <xdr:nvGraphicFramePr>
        <xdr:cNvPr id="32" name="Chart 10"/>
        <xdr:cNvGraphicFramePr/>
      </xdr:nvGraphicFramePr>
      <xdr:xfrm>
        <a:off x="25334640" y="10477800"/>
        <a:ext cx="49201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2400</xdr:colOff>
      <xdr:row>21</xdr:row>
      <xdr:rowOff>75960</xdr:rowOff>
    </xdr:from>
    <xdr:to>
      <xdr:col>36</xdr:col>
      <xdr:colOff>272160</xdr:colOff>
      <xdr:row>37</xdr:row>
      <xdr:rowOff>75600</xdr:rowOff>
    </xdr:to>
    <xdr:graphicFrame>
      <xdr:nvGraphicFramePr>
        <xdr:cNvPr id="35" name="Chart 12"/>
        <xdr:cNvGraphicFramePr/>
      </xdr:nvGraphicFramePr>
      <xdr:xfrm>
        <a:off x="20112840" y="4105080"/>
        <a:ext cx="5031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402480</xdr:colOff>
      <xdr:row>38</xdr:row>
      <xdr:rowOff>66960</xdr:rowOff>
    </xdr:from>
    <xdr:to>
      <xdr:col>36</xdr:col>
      <xdr:colOff>282240</xdr:colOff>
      <xdr:row>54</xdr:row>
      <xdr:rowOff>66960</xdr:rowOff>
    </xdr:to>
    <xdr:graphicFrame>
      <xdr:nvGraphicFramePr>
        <xdr:cNvPr id="38" name="Chart 13"/>
        <xdr:cNvGraphicFramePr/>
      </xdr:nvGraphicFramePr>
      <xdr:xfrm>
        <a:off x="20122920" y="7334640"/>
        <a:ext cx="5031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62160</xdr:colOff>
      <xdr:row>54</xdr:row>
      <xdr:rowOff>142920</xdr:rowOff>
    </xdr:from>
    <xdr:to>
      <xdr:col>36</xdr:col>
      <xdr:colOff>241920</xdr:colOff>
      <xdr:row>70</xdr:row>
      <xdr:rowOff>142920</xdr:rowOff>
    </xdr:to>
    <xdr:graphicFrame>
      <xdr:nvGraphicFramePr>
        <xdr:cNvPr id="41" name="Chart 14"/>
        <xdr:cNvGraphicFramePr/>
      </xdr:nvGraphicFramePr>
      <xdr:xfrm>
        <a:off x="20082600" y="10458360"/>
        <a:ext cx="5031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2960</xdr:colOff>
      <xdr:row>71</xdr:row>
      <xdr:rowOff>95400</xdr:rowOff>
    </xdr:from>
    <xdr:to>
      <xdr:col>44</xdr:col>
      <xdr:colOff>241920</xdr:colOff>
      <xdr:row>87</xdr:row>
      <xdr:rowOff>75960</xdr:rowOff>
    </xdr:to>
    <xdr:graphicFrame>
      <xdr:nvGraphicFramePr>
        <xdr:cNvPr id="44" name="Chart 11"/>
        <xdr:cNvGraphicFramePr/>
      </xdr:nvGraphicFramePr>
      <xdr:xfrm>
        <a:off x="25334640" y="13649400"/>
        <a:ext cx="49302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262736119061</cdr:x>
      <cdr:y>0.923696682464455</cdr:y>
    </cdr:from>
    <cdr:to>
      <cdr:x>0.970520892959359</cdr:x>
      <cdr:y>1.0031990521327</cdr:y>
    </cdr:to>
    <cdr:sp>
      <cdr:nvSpPr>
        <cdr:cNvPr id="21" name="TextBox 11"/>
        <cdr:cNvSpPr/>
      </cdr:nvSpPr>
      <cdr:spPr>
        <a:xfrm>
          <a:off x="3915720" y="2806560"/>
          <a:ext cx="9673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4739553520321</cdr:x>
      <cdr:y>0.0799763033175355</cdr:y>
    </cdr:from>
    <cdr:to>
      <cdr:x>0.269748139668002</cdr:x>
      <cdr:y>16.3779620853081</cdr:y>
    </cdr:to>
    <cdr:sp>
      <cdr:nvSpPr>
        <cdr:cNvPr id="22" name="TextBox 11"/>
        <cdr:cNvSpPr/>
      </cdr:nvSpPr>
      <cdr:spPr>
        <a:xfrm>
          <a:off x="133200" y="243000"/>
          <a:ext cx="1224000" cy="495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761650449923</cdr:x>
      <cdr:y>0.925234755735172</cdr:y>
    </cdr:from>
    <cdr:to>
      <cdr:x>0.970224595800717</cdr:x>
      <cdr:y>0.987519315345299</cdr:y>
    </cdr:to>
    <cdr:sp>
      <cdr:nvSpPr>
        <cdr:cNvPr id="24" name="TextBox 11"/>
        <cdr:cNvSpPr/>
      </cdr:nvSpPr>
      <cdr:spPr>
        <a:xfrm>
          <a:off x="3354840" y="2802240"/>
          <a:ext cx="14194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638086180408</cdr:x>
      <cdr:y>0.0668013788184952</cdr:y>
    </cdr:from>
    <cdr:to>
      <cdr:x>0.297973516716658</cdr:x>
      <cdr:y>16.3779864495424</cdr:y>
    </cdr:to>
    <cdr:sp>
      <cdr:nvSpPr>
        <cdr:cNvPr id="25" name="TextBox 11"/>
        <cdr:cNvSpPr/>
      </cdr:nvSpPr>
      <cdr:spPr>
        <a:xfrm>
          <a:off x="129240" y="202320"/>
          <a:ext cx="1337040" cy="4940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54088785047</cdr:x>
      <cdr:y>0.925243641549798</cdr:y>
    </cdr:from>
    <cdr:to>
      <cdr:x>0.970721378504673</cdr:x>
      <cdr:y>0.987520798668885</cdr:y>
    </cdr:to>
    <cdr:sp>
      <cdr:nvSpPr>
        <cdr:cNvPr id="27" name="TextBox 11"/>
        <cdr:cNvSpPr/>
      </cdr:nvSpPr>
      <cdr:spPr>
        <a:xfrm>
          <a:off x="3366360" y="2802600"/>
          <a:ext cx="1419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85046728972</cdr:x>
      <cdr:y>0.0667934395055859</cdr:y>
    </cdr:from>
    <cdr:to>
      <cdr:x>0.29826226635514</cdr:x>
      <cdr:y>16.3779415260281</cdr:y>
    </cdr:to>
    <cdr:sp>
      <cdr:nvSpPr>
        <cdr:cNvPr id="28" name="TextBox 11"/>
        <cdr:cNvSpPr/>
      </cdr:nvSpPr>
      <cdr:spPr>
        <a:xfrm>
          <a:off x="129600" y="202320"/>
          <a:ext cx="134100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54088785047</cdr:x>
      <cdr:y>0.925243641549798</cdr:y>
    </cdr:from>
    <cdr:to>
      <cdr:x>0.970721378504673</cdr:x>
      <cdr:y>0.987520798668885</cdr:y>
    </cdr:to>
    <cdr:sp>
      <cdr:nvSpPr>
        <cdr:cNvPr id="30" name="TextBox 11"/>
        <cdr:cNvSpPr/>
      </cdr:nvSpPr>
      <cdr:spPr>
        <a:xfrm>
          <a:off x="3366360" y="2802600"/>
          <a:ext cx="1419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85046728972</cdr:x>
      <cdr:y>0.0667934395055859</cdr:y>
    </cdr:from>
    <cdr:to>
      <cdr:x>0.29826226635514</cdr:x>
      <cdr:y>16.3779415260281</cdr:y>
    </cdr:to>
    <cdr:sp>
      <cdr:nvSpPr>
        <cdr:cNvPr id="31" name="TextBox 11"/>
        <cdr:cNvSpPr/>
      </cdr:nvSpPr>
      <cdr:spPr>
        <a:xfrm>
          <a:off x="129600" y="202320"/>
          <a:ext cx="134100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1738366988587</cdr:x>
      <cdr:y>0.925243641549798</cdr:y>
    </cdr:from>
    <cdr:to>
      <cdr:x>0.970222417325139</cdr:x>
      <cdr:y>0.987520798668885</cdr:y>
    </cdr:to>
    <cdr:sp>
      <cdr:nvSpPr>
        <cdr:cNvPr id="33" name="TextBox 11"/>
        <cdr:cNvSpPr/>
      </cdr:nvSpPr>
      <cdr:spPr>
        <a:xfrm>
          <a:off x="3354480" y="2802600"/>
          <a:ext cx="14194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657301726661</cdr:x>
      <cdr:y>0.0667934395055859</cdr:y>
    </cdr:from>
    <cdr:to>
      <cdr:x>0.297995317529997</cdr:x>
      <cdr:y>16.3779415260281</cdr:y>
    </cdr:to>
    <cdr:sp>
      <cdr:nvSpPr>
        <cdr:cNvPr id="34" name="TextBox 11"/>
        <cdr:cNvSpPr/>
      </cdr:nvSpPr>
      <cdr:spPr>
        <a:xfrm>
          <a:off x="129240" y="202320"/>
          <a:ext cx="133704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262736119061</cdr:x>
      <cdr:y>0.92500295263966</cdr:y>
    </cdr:from>
    <cdr:to>
      <cdr:x>0.970520892959359</cdr:x>
      <cdr:y>1.00295263965986</cdr:y>
    </cdr:to>
    <cdr:sp>
      <cdr:nvSpPr>
        <cdr:cNvPr id="36" name="TextBox 11"/>
        <cdr:cNvSpPr/>
      </cdr:nvSpPr>
      <cdr:spPr>
        <a:xfrm>
          <a:off x="3915720" y="2819520"/>
          <a:ext cx="9673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4739553520321</cdr:x>
      <cdr:y>0.0799574819888981</cdr:y>
    </cdr:from>
    <cdr:to>
      <cdr:x>0.269748139668002</cdr:x>
      <cdr:y>16.3782921932207</cdr:y>
    </cdr:to>
    <cdr:sp>
      <cdr:nvSpPr>
        <cdr:cNvPr id="37" name="TextBox 11"/>
        <cdr:cNvSpPr/>
      </cdr:nvSpPr>
      <cdr:spPr>
        <a:xfrm>
          <a:off x="133200" y="243720"/>
          <a:ext cx="1224000" cy="496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262736119061</cdr:x>
      <cdr:y>0.92500295263966</cdr:y>
    </cdr:from>
    <cdr:to>
      <cdr:x>0.970520892959359</cdr:x>
      <cdr:y>1.00295263965986</cdr:y>
    </cdr:to>
    <cdr:sp>
      <cdr:nvSpPr>
        <cdr:cNvPr id="39" name="TextBox 11"/>
        <cdr:cNvSpPr/>
      </cdr:nvSpPr>
      <cdr:spPr>
        <a:xfrm>
          <a:off x="3915720" y="2819520"/>
          <a:ext cx="9673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4739553520321</cdr:x>
      <cdr:y>0.0799574819888981</cdr:y>
    </cdr:from>
    <cdr:to>
      <cdr:x>0.269748139668002</cdr:x>
      <cdr:y>16.3782921932207</cdr:y>
    </cdr:to>
    <cdr:sp>
      <cdr:nvSpPr>
        <cdr:cNvPr id="40" name="TextBox 11"/>
        <cdr:cNvSpPr/>
      </cdr:nvSpPr>
      <cdr:spPr>
        <a:xfrm>
          <a:off x="133200" y="243720"/>
          <a:ext cx="1224000" cy="496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262736119061</cdr:x>
      <cdr:y>0.926547000472367</cdr:y>
    </cdr:from>
    <cdr:to>
      <cdr:x>0.970520892959359</cdr:x>
      <cdr:y>1.0029522909778</cdr:y>
    </cdr:to>
    <cdr:sp>
      <cdr:nvSpPr>
        <cdr:cNvPr id="42" name="TextBox 11"/>
        <cdr:cNvSpPr/>
      </cdr:nvSpPr>
      <cdr:spPr>
        <a:xfrm>
          <a:off x="3915720" y="2824560"/>
          <a:ext cx="9673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4739553520321</cdr:x>
      <cdr:y>0.0799480396787907</cdr:y>
    </cdr:from>
    <cdr:to>
      <cdr:x>0.269748139668002</cdr:x>
      <cdr:y>16.3782475200756</cdr:y>
    </cdr:to>
    <cdr:sp>
      <cdr:nvSpPr>
        <cdr:cNvPr id="43" name="TextBox 11"/>
        <cdr:cNvSpPr/>
      </cdr:nvSpPr>
      <cdr:spPr>
        <a:xfrm>
          <a:off x="133200" y="243720"/>
          <a:ext cx="1224000" cy="496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54088785047</cdr:x>
      <cdr:y>0.925243641549798</cdr:y>
    </cdr:from>
    <cdr:to>
      <cdr:x>0.970721378504673</cdr:x>
      <cdr:y>0.987520798668885</cdr:y>
    </cdr:to>
    <cdr:sp>
      <cdr:nvSpPr>
        <cdr:cNvPr id="45" name="TextBox 11"/>
        <cdr:cNvSpPr/>
      </cdr:nvSpPr>
      <cdr:spPr>
        <a:xfrm>
          <a:off x="3366360" y="2802600"/>
          <a:ext cx="1419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85046728972</cdr:x>
      <cdr:y>0.0667934395055859</cdr:y>
    </cdr:from>
    <cdr:to>
      <cdr:x>0.29826226635514</cdr:x>
      <cdr:y>16.3779415260281</cdr:y>
    </cdr:to>
    <cdr:sp>
      <cdr:nvSpPr>
        <cdr:cNvPr id="46" name="TextBox 11"/>
        <cdr:cNvSpPr/>
      </cdr:nvSpPr>
      <cdr:spPr>
        <a:xfrm>
          <a:off x="129600" y="202320"/>
          <a:ext cx="134100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280</xdr:colOff>
      <xdr:row>35</xdr:row>
      <xdr:rowOff>66960</xdr:rowOff>
    </xdr:from>
    <xdr:to>
      <xdr:col>11</xdr:col>
      <xdr:colOff>326520</xdr:colOff>
      <xdr:row>38</xdr:row>
      <xdr:rowOff>85320</xdr:rowOff>
    </xdr:to>
    <xdr:pic>
      <xdr:nvPicPr>
        <xdr:cNvPr id="1" name="Obraz 1" descr="efsii"/>
        <xdr:cNvPicPr/>
      </xdr:nvPicPr>
      <xdr:blipFill>
        <a:blip r:embed="rId1"/>
        <a:stretch/>
      </xdr:blipFill>
      <xdr:spPr>
        <a:xfrm>
          <a:off x="2104920" y="5534280"/>
          <a:ext cx="518364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60</xdr:colOff>
      <xdr:row>21</xdr:row>
      <xdr:rowOff>66960</xdr:rowOff>
    </xdr:from>
    <xdr:to>
      <xdr:col>26</xdr:col>
      <xdr:colOff>433440</xdr:colOff>
      <xdr:row>37</xdr:row>
      <xdr:rowOff>66960</xdr:rowOff>
    </xdr:to>
    <xdr:graphicFrame>
      <xdr:nvGraphicFramePr>
        <xdr:cNvPr id="47" name="Chart 6"/>
        <xdr:cNvGraphicFramePr/>
      </xdr:nvGraphicFramePr>
      <xdr:xfrm>
        <a:off x="13402080" y="4096080"/>
        <a:ext cx="4920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3560</xdr:colOff>
      <xdr:row>2</xdr:row>
      <xdr:rowOff>114480</xdr:rowOff>
    </xdr:from>
    <xdr:to>
      <xdr:col>18</xdr:col>
      <xdr:colOff>463320</xdr:colOff>
      <xdr:row>18</xdr:row>
      <xdr:rowOff>104760</xdr:rowOff>
    </xdr:to>
    <xdr:graphicFrame>
      <xdr:nvGraphicFramePr>
        <xdr:cNvPr id="50" name="Chart 7"/>
        <xdr:cNvGraphicFramePr/>
      </xdr:nvGraphicFramePr>
      <xdr:xfrm>
        <a:off x="8170560" y="505080"/>
        <a:ext cx="5031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5040</xdr:rowOff>
    </xdr:from>
    <xdr:to>
      <xdr:col>26</xdr:col>
      <xdr:colOff>413280</xdr:colOff>
      <xdr:row>18</xdr:row>
      <xdr:rowOff>57240</xdr:rowOff>
    </xdr:to>
    <xdr:graphicFrame>
      <xdr:nvGraphicFramePr>
        <xdr:cNvPr id="53" name="Chart 8"/>
        <xdr:cNvGraphicFramePr/>
      </xdr:nvGraphicFramePr>
      <xdr:xfrm>
        <a:off x="13381920" y="485640"/>
        <a:ext cx="4920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0240</xdr:colOff>
      <xdr:row>37</xdr:row>
      <xdr:rowOff>104760</xdr:rowOff>
    </xdr:from>
    <xdr:to>
      <xdr:col>26</xdr:col>
      <xdr:colOff>443520</xdr:colOff>
      <xdr:row>53</xdr:row>
      <xdr:rowOff>75960</xdr:rowOff>
    </xdr:to>
    <xdr:graphicFrame>
      <xdr:nvGraphicFramePr>
        <xdr:cNvPr id="56" name="Chart 10"/>
        <xdr:cNvGraphicFramePr/>
      </xdr:nvGraphicFramePr>
      <xdr:xfrm>
        <a:off x="13412160" y="7182000"/>
        <a:ext cx="49204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0240</xdr:colOff>
      <xdr:row>53</xdr:row>
      <xdr:rowOff>123480</xdr:rowOff>
    </xdr:from>
    <xdr:to>
      <xdr:col>26</xdr:col>
      <xdr:colOff>453600</xdr:colOff>
      <xdr:row>69</xdr:row>
      <xdr:rowOff>104760</xdr:rowOff>
    </xdr:to>
    <xdr:graphicFrame>
      <xdr:nvGraphicFramePr>
        <xdr:cNvPr id="59" name="Chart 12"/>
        <xdr:cNvGraphicFramePr/>
      </xdr:nvGraphicFramePr>
      <xdr:xfrm>
        <a:off x="13412160" y="10248480"/>
        <a:ext cx="4930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83634501427</cdr:x>
      <cdr:y>0.926547000472367</cdr:y>
    </cdr:from>
    <cdr:to>
      <cdr:x>0.970736703489648</cdr:x>
      <cdr:y>0.982994803967879</cdr:y>
    </cdr:to>
    <cdr:sp>
      <cdr:nvSpPr>
        <cdr:cNvPr id="48" name="TextBox 11"/>
        <cdr:cNvSpPr/>
      </cdr:nvSpPr>
      <cdr:spPr>
        <a:xfrm>
          <a:off x="3775680" y="2824560"/>
          <a:ext cx="1001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5916306972</cdr:x>
      <cdr:y>0.0669579593764761</cdr:y>
    </cdr:from>
    <cdr:to>
      <cdr:x>0.30024142219621</cdr:x>
      <cdr:y>16.3782475200756</cdr:y>
    </cdr:to>
    <cdr:sp>
      <cdr:nvSpPr>
        <cdr:cNvPr id="49" name="TextBox 11"/>
        <cdr:cNvSpPr/>
      </cdr:nvSpPr>
      <cdr:spPr>
        <a:xfrm>
          <a:off x="131760" y="204120"/>
          <a:ext cx="1345680" cy="497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976531196337</cdr:x>
      <cdr:y>0.926538325262785</cdr:y>
    </cdr:from>
    <cdr:to>
      <cdr:x>0.970520892959359</cdr:x>
      <cdr:y>1.00295263965986</cdr:y>
    </cdr:to>
    <cdr:sp>
      <cdr:nvSpPr>
        <cdr:cNvPr id="51" name="TextBox 11"/>
        <cdr:cNvSpPr/>
      </cdr:nvSpPr>
      <cdr:spPr>
        <a:xfrm>
          <a:off x="3914280" y="2824200"/>
          <a:ext cx="9687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9730967372639</cdr:x>
      <cdr:y>0.0718081965276958</cdr:y>
    </cdr:from>
    <cdr:to>
      <cdr:x>0.216514024041214</cdr:x>
      <cdr:y>16.3782921932207</cdr:y>
    </cdr:to>
    <cdr:sp>
      <cdr:nvSpPr>
        <cdr:cNvPr id="52" name="TextBox 11"/>
        <cdr:cNvSpPr/>
      </cdr:nvSpPr>
      <cdr:spPr>
        <a:xfrm>
          <a:off x="130680" y="218880"/>
          <a:ext cx="958680" cy="497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83634501427</cdr:x>
      <cdr:y>0.925259268089164</cdr:y>
    </cdr:from>
    <cdr:to>
      <cdr:x>0.970736703489648</cdr:x>
      <cdr:y>0.982953868160687</cdr:y>
    </cdr:to>
    <cdr:sp>
      <cdr:nvSpPr>
        <cdr:cNvPr id="54" name="TextBox 11"/>
        <cdr:cNvSpPr/>
      </cdr:nvSpPr>
      <cdr:spPr>
        <a:xfrm>
          <a:off x="3775680" y="279432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5916306972</cdr:x>
      <cdr:y>0.0667540827273811</cdr:y>
    </cdr:from>
    <cdr:to>
      <cdr:x>0.30024142219621</cdr:x>
      <cdr:y>16.3779949934438</cdr:y>
    </cdr:to>
    <cdr:sp>
      <cdr:nvSpPr>
        <cdr:cNvPr id="55" name="TextBox 11"/>
        <cdr:cNvSpPr/>
      </cdr:nvSpPr>
      <cdr:spPr>
        <a:xfrm>
          <a:off x="131760" y="201600"/>
          <a:ext cx="1345680" cy="4926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83634501427</cdr:x>
      <cdr:y>0.925241445093597</cdr:y>
    </cdr:from>
    <cdr:to>
      <cdr:x>0.970736703489648</cdr:x>
      <cdr:y>0.982949803266961</cdr:y>
    </cdr:to>
    <cdr:sp>
      <cdr:nvSpPr>
        <cdr:cNvPr id="57" name="TextBox 11"/>
        <cdr:cNvSpPr/>
      </cdr:nvSpPr>
      <cdr:spPr>
        <a:xfrm>
          <a:off x="3775680" y="279360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5916306972</cdr:x>
      <cdr:y>0.0667700011923215</cdr:y>
    </cdr:from>
    <cdr:to>
      <cdr:x>0.30024142219621</cdr:x>
      <cdr:y>16.3779658996065</cdr:y>
    </cdr:to>
    <cdr:sp>
      <cdr:nvSpPr>
        <cdr:cNvPr id="58" name="TextBox 11"/>
        <cdr:cNvSpPr/>
      </cdr:nvSpPr>
      <cdr:spPr>
        <a:xfrm>
          <a:off x="131760" y="201600"/>
          <a:ext cx="1345680" cy="492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48302548003</cdr:x>
      <cdr:y>0.925261406844107</cdr:y>
    </cdr:from>
    <cdr:to>
      <cdr:x>0.970723516098416</cdr:x>
      <cdr:y>0.982770912547529</cdr:y>
    </cdr:to>
    <cdr:sp>
      <cdr:nvSpPr>
        <cdr:cNvPr id="60" name="TextBox 11"/>
        <cdr:cNvSpPr/>
      </cdr:nvSpPr>
      <cdr:spPr>
        <a:xfrm>
          <a:off x="3783240" y="2803320"/>
          <a:ext cx="10033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211798203986</cdr:x>
      <cdr:y>0.066777566539924</cdr:y>
    </cdr:from>
    <cdr:to>
      <cdr:x>0.299992699131197</cdr:x>
      <cdr:y>16.3779705323194</cdr:y>
    </cdr:to>
    <cdr:sp>
      <cdr:nvSpPr>
        <cdr:cNvPr id="61" name="TextBox 11"/>
        <cdr:cNvSpPr/>
      </cdr:nvSpPr>
      <cdr:spPr>
        <a:xfrm>
          <a:off x="131760" y="202320"/>
          <a:ext cx="1347480" cy="4941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40</xdr:colOff>
      <xdr:row>21</xdr:row>
      <xdr:rowOff>95040</xdr:rowOff>
    </xdr:from>
    <xdr:to>
      <xdr:col>26</xdr:col>
      <xdr:colOff>443160</xdr:colOff>
      <xdr:row>37</xdr:row>
      <xdr:rowOff>66960</xdr:rowOff>
    </xdr:to>
    <xdr:graphicFrame>
      <xdr:nvGraphicFramePr>
        <xdr:cNvPr id="62" name="Chart 5"/>
        <xdr:cNvGraphicFramePr/>
      </xdr:nvGraphicFramePr>
      <xdr:xfrm>
        <a:off x="13825080" y="4124160"/>
        <a:ext cx="492012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0320</xdr:colOff>
      <xdr:row>3</xdr:row>
      <xdr:rowOff>85680</xdr:rowOff>
    </xdr:from>
    <xdr:to>
      <xdr:col>18</xdr:col>
      <xdr:colOff>564120</xdr:colOff>
      <xdr:row>19</xdr:row>
      <xdr:rowOff>75960</xdr:rowOff>
    </xdr:to>
    <xdr:graphicFrame>
      <xdr:nvGraphicFramePr>
        <xdr:cNvPr id="65" name="Chart 6"/>
        <xdr:cNvGraphicFramePr/>
      </xdr:nvGraphicFramePr>
      <xdr:xfrm>
        <a:off x="8683920" y="666720"/>
        <a:ext cx="5031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14480</xdr:rowOff>
    </xdr:from>
    <xdr:to>
      <xdr:col>26</xdr:col>
      <xdr:colOff>412920</xdr:colOff>
      <xdr:row>19</xdr:row>
      <xdr:rowOff>85680</xdr:rowOff>
    </xdr:to>
    <xdr:graphicFrame>
      <xdr:nvGraphicFramePr>
        <xdr:cNvPr id="68" name="Chart 7"/>
        <xdr:cNvGraphicFramePr/>
      </xdr:nvGraphicFramePr>
      <xdr:xfrm>
        <a:off x="13794840" y="695520"/>
        <a:ext cx="49201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0160</xdr:colOff>
      <xdr:row>37</xdr:row>
      <xdr:rowOff>133200</xdr:rowOff>
    </xdr:from>
    <xdr:to>
      <xdr:col>26</xdr:col>
      <xdr:colOff>433080</xdr:colOff>
      <xdr:row>53</xdr:row>
      <xdr:rowOff>105120</xdr:rowOff>
    </xdr:to>
    <xdr:graphicFrame>
      <xdr:nvGraphicFramePr>
        <xdr:cNvPr id="71" name="Chart 9"/>
        <xdr:cNvGraphicFramePr/>
      </xdr:nvGraphicFramePr>
      <xdr:xfrm>
        <a:off x="13815000" y="7210440"/>
        <a:ext cx="4920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0240</xdr:colOff>
      <xdr:row>53</xdr:row>
      <xdr:rowOff>133200</xdr:rowOff>
    </xdr:from>
    <xdr:to>
      <xdr:col>26</xdr:col>
      <xdr:colOff>443160</xdr:colOff>
      <xdr:row>69</xdr:row>
      <xdr:rowOff>114480</xdr:rowOff>
    </xdr:to>
    <xdr:graphicFrame>
      <xdr:nvGraphicFramePr>
        <xdr:cNvPr id="74" name="Chart 11"/>
        <xdr:cNvGraphicFramePr/>
      </xdr:nvGraphicFramePr>
      <xdr:xfrm>
        <a:off x="13825080" y="10258200"/>
        <a:ext cx="49201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0160</xdr:colOff>
      <xdr:row>69</xdr:row>
      <xdr:rowOff>142920</xdr:rowOff>
    </xdr:from>
    <xdr:to>
      <xdr:col>26</xdr:col>
      <xdr:colOff>433080</xdr:colOff>
      <xdr:row>85</xdr:row>
      <xdr:rowOff>114480</xdr:rowOff>
    </xdr:to>
    <xdr:graphicFrame>
      <xdr:nvGraphicFramePr>
        <xdr:cNvPr id="77" name="Chart 12"/>
        <xdr:cNvGraphicFramePr/>
      </xdr:nvGraphicFramePr>
      <xdr:xfrm>
        <a:off x="13815000" y="13316040"/>
        <a:ext cx="4920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66608135792</cdr:x>
      <cdr:y>0.925268176400477</cdr:y>
    </cdr:from>
    <cdr:to>
      <cdr:x>0.970734562481709</cdr:x>
      <cdr:y>0.98295589988081</cdr:y>
    </cdr:to>
    <cdr:sp>
      <cdr:nvSpPr>
        <cdr:cNvPr id="63" name="TextBox 11"/>
        <cdr:cNvSpPr/>
      </cdr:nvSpPr>
      <cdr:spPr>
        <a:xfrm>
          <a:off x="3775320" y="279468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78753292362</cdr:x>
      <cdr:y>0.066746126340882</cdr:y>
    </cdr:from>
    <cdr:to>
      <cdr:x>0.300263388937665</cdr:x>
      <cdr:y>16.3779499404052</cdr:y>
    </cdr:to>
    <cdr:sp>
      <cdr:nvSpPr>
        <cdr:cNvPr id="64" name="TextBox 11"/>
        <cdr:cNvSpPr/>
      </cdr:nvSpPr>
      <cdr:spPr>
        <a:xfrm>
          <a:off x="131760" y="201600"/>
          <a:ext cx="1345680" cy="4926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976531196337</cdr:x>
      <cdr:y>0.926538325262785</cdr:y>
    </cdr:from>
    <cdr:to>
      <cdr:x>0.970520892959359</cdr:x>
      <cdr:y>1.00295263965986</cdr:y>
    </cdr:to>
    <cdr:sp>
      <cdr:nvSpPr>
        <cdr:cNvPr id="66" name="TextBox 11"/>
        <cdr:cNvSpPr/>
      </cdr:nvSpPr>
      <cdr:spPr>
        <a:xfrm>
          <a:off x="3914280" y="2824200"/>
          <a:ext cx="9687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9730967372639</cdr:x>
      <cdr:y>0.0718081965276958</cdr:y>
    </cdr:from>
    <cdr:to>
      <cdr:x>0.216514024041214</cdr:x>
      <cdr:y>16.3782921932207</cdr:y>
    </cdr:to>
    <cdr:sp>
      <cdr:nvSpPr>
        <cdr:cNvPr id="67" name="TextBox 11"/>
        <cdr:cNvSpPr/>
      </cdr:nvSpPr>
      <cdr:spPr>
        <a:xfrm>
          <a:off x="130680" y="218880"/>
          <a:ext cx="958680" cy="497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66608135792</cdr:x>
      <cdr:y>0.925243641549798</cdr:y>
    </cdr:from>
    <cdr:to>
      <cdr:x>0.970734562481709</cdr:x>
      <cdr:y>0.982766817209413</cdr:y>
    </cdr:to>
    <cdr:sp>
      <cdr:nvSpPr>
        <cdr:cNvPr id="69" name="TextBox 11"/>
        <cdr:cNvSpPr/>
      </cdr:nvSpPr>
      <cdr:spPr>
        <a:xfrm>
          <a:off x="3775320" y="280260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78753292362</cdr:x>
      <cdr:y>0.0667934395055859</cdr:y>
    </cdr:from>
    <cdr:to>
      <cdr:x>0.300263388937665</cdr:x>
      <cdr:y>16.3779415260281</cdr:y>
    </cdr:to>
    <cdr:sp>
      <cdr:nvSpPr>
        <cdr:cNvPr id="70" name="TextBox 11"/>
        <cdr:cNvSpPr/>
      </cdr:nvSpPr>
      <cdr:spPr>
        <a:xfrm>
          <a:off x="131760" y="202320"/>
          <a:ext cx="134568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9720</xdr:rowOff>
    </xdr:from>
    <xdr:to>
      <xdr:col>18</xdr:col>
      <xdr:colOff>513720</xdr:colOff>
      <xdr:row>18</xdr:row>
      <xdr:rowOff>190440</xdr:rowOff>
    </xdr:to>
    <xdr:graphicFrame>
      <xdr:nvGraphicFramePr>
        <xdr:cNvPr id="2" name="Chart 1"/>
        <xdr:cNvGraphicFramePr/>
      </xdr:nvGraphicFramePr>
      <xdr:xfrm>
        <a:off x="8220960" y="590760"/>
        <a:ext cx="5031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0320</xdr:colOff>
      <xdr:row>3</xdr:row>
      <xdr:rowOff>19440</xdr:rowOff>
    </xdr:from>
    <xdr:to>
      <xdr:col>26</xdr:col>
      <xdr:colOff>453600</xdr:colOff>
      <xdr:row>18</xdr:row>
      <xdr:rowOff>180720</xdr:rowOff>
    </xdr:to>
    <xdr:graphicFrame>
      <xdr:nvGraphicFramePr>
        <xdr:cNvPr id="5" name="Chart 2"/>
        <xdr:cNvGraphicFramePr/>
      </xdr:nvGraphicFramePr>
      <xdr:xfrm>
        <a:off x="13422240" y="600480"/>
        <a:ext cx="492048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600</xdr:colOff>
      <xdr:row>37</xdr:row>
      <xdr:rowOff>66960</xdr:rowOff>
    </xdr:from>
    <xdr:to>
      <xdr:col>26</xdr:col>
      <xdr:colOff>403200</xdr:colOff>
      <xdr:row>53</xdr:row>
      <xdr:rowOff>47880</xdr:rowOff>
    </xdr:to>
    <xdr:graphicFrame>
      <xdr:nvGraphicFramePr>
        <xdr:cNvPr id="8" name="Chart 12"/>
        <xdr:cNvGraphicFramePr/>
      </xdr:nvGraphicFramePr>
      <xdr:xfrm>
        <a:off x="13371840" y="7144200"/>
        <a:ext cx="49204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9880</xdr:colOff>
      <xdr:row>21</xdr:row>
      <xdr:rowOff>95040</xdr:rowOff>
    </xdr:from>
    <xdr:to>
      <xdr:col>18</xdr:col>
      <xdr:colOff>453240</xdr:colOff>
      <xdr:row>37</xdr:row>
      <xdr:rowOff>75600</xdr:rowOff>
    </xdr:to>
    <xdr:graphicFrame>
      <xdr:nvGraphicFramePr>
        <xdr:cNvPr id="11" name="Chart 7"/>
        <xdr:cNvGraphicFramePr/>
      </xdr:nvGraphicFramePr>
      <xdr:xfrm>
        <a:off x="8260920" y="4124160"/>
        <a:ext cx="49305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23520</xdr:colOff>
      <xdr:row>21</xdr:row>
      <xdr:rowOff>47520</xdr:rowOff>
    </xdr:from>
    <xdr:to>
      <xdr:col>26</xdr:col>
      <xdr:colOff>403200</xdr:colOff>
      <xdr:row>37</xdr:row>
      <xdr:rowOff>19080</xdr:rowOff>
    </xdr:to>
    <xdr:graphicFrame>
      <xdr:nvGraphicFramePr>
        <xdr:cNvPr id="14" name="Chart 8"/>
        <xdr:cNvGraphicFramePr/>
      </xdr:nvGraphicFramePr>
      <xdr:xfrm>
        <a:off x="13361760" y="4076640"/>
        <a:ext cx="49305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600</xdr:colOff>
      <xdr:row>53</xdr:row>
      <xdr:rowOff>95400</xdr:rowOff>
    </xdr:from>
    <xdr:to>
      <xdr:col>26</xdr:col>
      <xdr:colOff>413280</xdr:colOff>
      <xdr:row>69</xdr:row>
      <xdr:rowOff>75960</xdr:rowOff>
    </xdr:to>
    <xdr:graphicFrame>
      <xdr:nvGraphicFramePr>
        <xdr:cNvPr id="17" name="Chart 10"/>
        <xdr:cNvGraphicFramePr/>
      </xdr:nvGraphicFramePr>
      <xdr:xfrm>
        <a:off x="13371840" y="10220400"/>
        <a:ext cx="49305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66608135792</cdr:x>
      <cdr:y>0.925259268089164</cdr:y>
    </cdr:from>
    <cdr:to>
      <cdr:x>0.970734562481709</cdr:x>
      <cdr:y>0.982953868160687</cdr:y>
    </cdr:to>
    <cdr:sp>
      <cdr:nvSpPr>
        <cdr:cNvPr id="72" name="TextBox 11"/>
        <cdr:cNvSpPr/>
      </cdr:nvSpPr>
      <cdr:spPr>
        <a:xfrm>
          <a:off x="3775320" y="279432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78753292362</cdr:x>
      <cdr:y>0.0667540827273811</cdr:y>
    </cdr:from>
    <cdr:to>
      <cdr:x>0.300263388937665</cdr:x>
      <cdr:y>16.3779949934438</cdr:y>
    </cdr:to>
    <cdr:sp>
      <cdr:nvSpPr>
        <cdr:cNvPr id="73" name="TextBox 11"/>
        <cdr:cNvSpPr/>
      </cdr:nvSpPr>
      <cdr:spPr>
        <a:xfrm>
          <a:off x="131760" y="201600"/>
          <a:ext cx="1345680" cy="4926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66608135792</cdr:x>
      <cdr:y>0.925261406844107</cdr:y>
    </cdr:from>
    <cdr:to>
      <cdr:x>0.970734562481709</cdr:x>
      <cdr:y>0.982770912547529</cdr:y>
    </cdr:to>
    <cdr:sp>
      <cdr:nvSpPr>
        <cdr:cNvPr id="75" name="TextBox 11"/>
        <cdr:cNvSpPr/>
      </cdr:nvSpPr>
      <cdr:spPr>
        <a:xfrm>
          <a:off x="3775320" y="280332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78753292362</cdr:x>
      <cdr:y>0.066777566539924</cdr:y>
    </cdr:from>
    <cdr:to>
      <cdr:x>0.300263388937665</cdr:x>
      <cdr:y>16.3779705323194</cdr:y>
    </cdr:to>
    <cdr:sp>
      <cdr:nvSpPr>
        <cdr:cNvPr id="76" name="TextBox 11"/>
        <cdr:cNvSpPr/>
      </cdr:nvSpPr>
      <cdr:spPr>
        <a:xfrm>
          <a:off x="131760" y="202320"/>
          <a:ext cx="1345680" cy="4941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66608135792</cdr:x>
      <cdr:y>0.925259268089164</cdr:y>
    </cdr:from>
    <cdr:to>
      <cdr:x>0.970734562481709</cdr:x>
      <cdr:y>0.982953868160687</cdr:y>
    </cdr:to>
    <cdr:sp>
      <cdr:nvSpPr>
        <cdr:cNvPr id="78" name="TextBox 11"/>
        <cdr:cNvSpPr/>
      </cdr:nvSpPr>
      <cdr:spPr>
        <a:xfrm>
          <a:off x="3775320" y="279432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78753292362</cdr:x>
      <cdr:y>0.0667540827273811</cdr:y>
    </cdr:from>
    <cdr:to>
      <cdr:x>0.300263388937665</cdr:x>
      <cdr:y>16.3779949934438</cdr:y>
    </cdr:to>
    <cdr:sp>
      <cdr:nvSpPr>
        <cdr:cNvPr id="79" name="TextBox 11"/>
        <cdr:cNvSpPr/>
      </cdr:nvSpPr>
      <cdr:spPr>
        <a:xfrm>
          <a:off x="131760" y="201600"/>
          <a:ext cx="1345680" cy="4926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976531196337</cdr:x>
      <cdr:y>0.926538325262785</cdr:y>
    </cdr:from>
    <cdr:to>
      <cdr:x>0.970520892959359</cdr:x>
      <cdr:y>1.00295263965986</cdr:y>
    </cdr:to>
    <cdr:sp>
      <cdr:nvSpPr>
        <cdr:cNvPr id="3" name="TextBox 11"/>
        <cdr:cNvSpPr/>
      </cdr:nvSpPr>
      <cdr:spPr>
        <a:xfrm>
          <a:off x="3914280" y="2824200"/>
          <a:ext cx="9687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9730967372639</cdr:x>
      <cdr:y>0.0718081965276958</cdr:y>
    </cdr:from>
    <cdr:to>
      <cdr:x>0.216514024041214</cdr:x>
      <cdr:y>16.3782921932207</cdr:y>
    </cdr:to>
    <cdr:sp>
      <cdr:nvSpPr>
        <cdr:cNvPr id="4" name="TextBox 11"/>
        <cdr:cNvSpPr/>
      </cdr:nvSpPr>
      <cdr:spPr>
        <a:xfrm>
          <a:off x="130680" y="218880"/>
          <a:ext cx="958680" cy="497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283634501427</cdr:x>
      <cdr:y>0.925234755735172</cdr:y>
    </cdr:from>
    <cdr:to>
      <cdr:x>0.970736703489648</cdr:x>
      <cdr:y>0.982764768810175</cdr:y>
    </cdr:to>
    <cdr:sp>
      <cdr:nvSpPr>
        <cdr:cNvPr id="6" name="TextBox 11"/>
        <cdr:cNvSpPr/>
      </cdr:nvSpPr>
      <cdr:spPr>
        <a:xfrm>
          <a:off x="3775680" y="2802240"/>
          <a:ext cx="1001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5916306972</cdr:x>
      <cdr:y>0.0668013788184952</cdr:y>
    </cdr:from>
    <cdr:to>
      <cdr:x>0.30024142219621</cdr:x>
      <cdr:y>16.3779864495424</cdr:y>
    </cdr:to>
    <cdr:sp>
      <cdr:nvSpPr>
        <cdr:cNvPr id="7" name="TextBox 11"/>
        <cdr:cNvSpPr/>
      </cdr:nvSpPr>
      <cdr:spPr>
        <a:xfrm>
          <a:off x="131760" y="202320"/>
          <a:ext cx="1345680" cy="4940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723096056771</cdr:x>
      <cdr:y>0.925243641549798</cdr:y>
    </cdr:from>
    <cdr:to>
      <cdr:x>0.970224595800717</cdr:x>
      <cdr:y>0.982766817209413</cdr:y>
    </cdr:to>
    <cdr:sp>
      <cdr:nvSpPr>
        <cdr:cNvPr id="9" name="TextBox 11"/>
        <cdr:cNvSpPr/>
      </cdr:nvSpPr>
      <cdr:spPr>
        <a:xfrm>
          <a:off x="3763080" y="2802600"/>
          <a:ext cx="1011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7517009291097</cdr:x>
      <cdr:y>0.0667934395055859</cdr:y>
    </cdr:from>
    <cdr:to>
      <cdr:x>0.296510351891141</cdr:x>
      <cdr:y>16.3779415260281</cdr:y>
    </cdr:to>
    <cdr:sp>
      <cdr:nvSpPr>
        <cdr:cNvPr id="10" name="TextBox 11"/>
        <cdr:cNvSpPr/>
      </cdr:nvSpPr>
      <cdr:spPr>
        <a:xfrm>
          <a:off x="126720" y="202320"/>
          <a:ext cx="133236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985033218953</cdr:x>
      <cdr:y>0.925243641549798</cdr:y>
    </cdr:from>
    <cdr:to>
      <cdr:x>0.969993429218077</cdr:x>
      <cdr:y>0.982766817209413</cdr:y>
    </cdr:to>
    <cdr:sp>
      <cdr:nvSpPr>
        <cdr:cNvPr id="12" name="TextBox 11"/>
        <cdr:cNvSpPr/>
      </cdr:nvSpPr>
      <cdr:spPr>
        <a:xfrm>
          <a:off x="3772080" y="2802600"/>
          <a:ext cx="1010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831276921954</cdr:x>
      <cdr:y>0.0667934395055859</cdr:y>
    </cdr:from>
    <cdr:to>
      <cdr:x>0.297729429802146</cdr:x>
      <cdr:y>16.3779415260281</cdr:y>
    </cdr:to>
    <cdr:sp>
      <cdr:nvSpPr>
        <cdr:cNvPr id="13" name="TextBox 11"/>
        <cdr:cNvSpPr/>
      </cdr:nvSpPr>
      <cdr:spPr>
        <a:xfrm>
          <a:off x="129600" y="202320"/>
          <a:ext cx="133848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6518215667664</cdr:x>
      <cdr:y>0.925259268089164</cdr:y>
    </cdr:from>
    <cdr:to>
      <cdr:x>0.970723516098416</cdr:x>
      <cdr:y>0.982953868160687</cdr:y>
    </cdr:to>
    <cdr:sp>
      <cdr:nvSpPr>
        <cdr:cNvPr id="15" name="TextBox 11"/>
        <cdr:cNvSpPr/>
      </cdr:nvSpPr>
      <cdr:spPr>
        <a:xfrm>
          <a:off x="3779640" y="2794320"/>
          <a:ext cx="10069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7720668759582</cdr:x>
      <cdr:y>0.0667540827273811</cdr:y>
    </cdr:from>
    <cdr:to>
      <cdr:x>0.296780316857706</cdr:x>
      <cdr:y>16.3779949934438</cdr:y>
    </cdr:to>
    <cdr:sp>
      <cdr:nvSpPr>
        <cdr:cNvPr id="16" name="TextBox 11"/>
        <cdr:cNvSpPr/>
      </cdr:nvSpPr>
      <cdr:spPr>
        <a:xfrm>
          <a:off x="127080" y="201600"/>
          <a:ext cx="1336320" cy="4926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6518215667664</cdr:x>
      <cdr:y>0.925243641549798</cdr:y>
    </cdr:from>
    <cdr:to>
      <cdr:x>0.970723516098416</cdr:x>
      <cdr:y>0.982766817209413</cdr:y>
    </cdr:to>
    <cdr:sp>
      <cdr:nvSpPr>
        <cdr:cNvPr id="18" name="TextBox 11"/>
        <cdr:cNvSpPr/>
      </cdr:nvSpPr>
      <cdr:spPr>
        <a:xfrm>
          <a:off x="3779640" y="2802600"/>
          <a:ext cx="10069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57720668759582</cdr:x>
      <cdr:y>0.0667934395055859</cdr:y>
    </cdr:from>
    <cdr:to>
      <cdr:x>0.296780316857706</cdr:x>
      <cdr:y>16.3779415260281</cdr:y>
    </cdr:to>
    <cdr:sp>
      <cdr:nvSpPr>
        <cdr:cNvPr id="19" name="TextBox 11"/>
        <cdr:cNvSpPr/>
      </cdr:nvSpPr>
      <cdr:spPr>
        <a:xfrm>
          <a:off x="127080" y="202320"/>
          <a:ext cx="1336320" cy="4940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24" activeCellId="0" sqref="G24"/>
    </sheetView>
  </sheetViews>
  <sheetFormatPr defaultColWidth="11.53515625" defaultRowHeight="15" zeroHeight="false" outlineLevelRow="0" outlineLevelCol="0"/>
  <cols>
    <col collapsed="false" customWidth="true" hidden="false" outlineLevel="0" max="6" min="1" style="0" width="9.14"/>
    <col collapsed="false" customWidth="true" hidden="false" outlineLevel="0" max="7" min="7" style="0" width="13.28"/>
    <col collapsed="false" customWidth="true" hidden="false" outlineLevel="0" max="8" min="8" style="0" width="9.14"/>
    <col collapsed="false" customWidth="true" hidden="true" outlineLevel="0" max="10" min="9" style="0" width="9.14"/>
    <col collapsed="false" customWidth="true" hidden="false" outlineLevel="0" max="11" min="11" style="0" width="12.42"/>
    <col collapsed="false" customWidth="true" hidden="false" outlineLevel="0" max="16" min="12" style="0" width="9.14"/>
    <col collapsed="false" customWidth="true" hidden="false" outlineLevel="0" max="17" min="17" style="0" width="11.42"/>
    <col collapsed="false" customWidth="true" hidden="false" outlineLevel="0" max="18" min="18" style="0" width="10.56"/>
    <col collapsed="false" customWidth="true" hidden="false" outlineLevel="0" max="19" min="19" style="0" width="9.14"/>
    <col collapsed="false" customWidth="true" hidden="false" outlineLevel="0" max="20" min="20" style="0" width="9.56"/>
    <col collapsed="false" customWidth="true" hidden="false" outlineLevel="0" max="21" min="21" style="0" width="9.14"/>
    <col collapsed="false" customWidth="true" hidden="true" outlineLevel="0" max="24" min="22" style="0" width="9.14"/>
    <col collapsed="false" customWidth="true" hidden="true" outlineLevel="0" max="25" min="25" style="0" width="12.42"/>
    <col collapsed="false" customWidth="true" hidden="true" outlineLevel="0" max="26" min="26" style="0" width="9.14"/>
    <col collapsed="false" customWidth="false" hidden="true" outlineLevel="0" max="16384" min="27" style="0" width="11.5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AA2" s="7" t="s">
        <v>1</v>
      </c>
      <c r="AG2" s="8" t="e">
        <f aca="false">F10/obliczenia!L20/IF(OR(obliczenia!M20="MWe",obliczenia!M20="MWt"),1000000,1)</f>
        <v>#VALUE!</v>
      </c>
      <c r="AH2" s="9" t="str">
        <f aca="false">AH4</f>
        <v/>
      </c>
    </row>
    <row r="3" customFormat="false" ht="15" hidden="false" customHeight="false" outlineLevel="0" collapsed="false">
      <c r="A3" s="4" t="s">
        <v>2</v>
      </c>
      <c r="B3" s="5"/>
      <c r="C3" s="5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6"/>
      <c r="AG3" s="9"/>
      <c r="AH3" s="9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AA4" s="7" t="s">
        <v>3</v>
      </c>
      <c r="AG4" s="11" t="str">
        <f aca="false">IF(ISNUMBER(obliczenia!N3),obliczenia!N3,"")</f>
        <v/>
      </c>
      <c r="AH4" s="9" t="str">
        <f aca="false">IF(ISNUMBER(AG4),obliczenia!M19,"")</f>
        <v/>
      </c>
      <c r="AI4" s="9"/>
    </row>
    <row r="5" customFormat="false" ht="15" hidden="false" customHeight="false" outlineLevel="0" collapsed="false">
      <c r="A5" s="4" t="s">
        <v>4</v>
      </c>
      <c r="B5" s="5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6"/>
      <c r="AA5" s="9" t="s">
        <v>5</v>
      </c>
      <c r="AE5" s="13" t="s">
        <v>6</v>
      </c>
      <c r="AF5" s="13"/>
      <c r="AG5" s="13"/>
    </row>
    <row r="6" customFormat="false" ht="15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</row>
    <row r="7" customFormat="false" ht="15" hidden="false" customHeight="false" outlineLevel="0" collapsed="false">
      <c r="A7" s="17"/>
      <c r="B7" s="2"/>
      <c r="C7" s="2"/>
      <c r="D7" s="2"/>
      <c r="E7" s="2"/>
      <c r="F7" s="2"/>
      <c r="G7" s="2"/>
      <c r="H7" s="3"/>
      <c r="L7" s="18"/>
      <c r="M7" s="19"/>
      <c r="N7" s="19"/>
      <c r="O7" s="19"/>
      <c r="P7" s="19"/>
      <c r="Q7" s="19"/>
      <c r="R7" s="19"/>
      <c r="S7" s="19"/>
      <c r="T7" s="20"/>
      <c r="AA7" s="0" t="s">
        <v>7</v>
      </c>
      <c r="AD7" s="21"/>
      <c r="AE7" s="9" t="s">
        <v>8</v>
      </c>
      <c r="AF7" s="9"/>
    </row>
    <row r="8" customFormat="false" ht="15" hidden="false" customHeight="false" outlineLevel="0" collapsed="false">
      <c r="A8" s="22" t="s">
        <v>9</v>
      </c>
      <c r="B8" s="5"/>
      <c r="C8" s="5"/>
      <c r="D8" s="5"/>
      <c r="E8" s="5"/>
      <c r="F8" s="5"/>
      <c r="G8" s="5"/>
      <c r="H8" s="6"/>
      <c r="L8" s="23" t="s">
        <v>10</v>
      </c>
      <c r="M8" s="24"/>
      <c r="N8" s="24"/>
      <c r="O8" s="24"/>
      <c r="P8" s="24"/>
      <c r="Q8" s="24"/>
      <c r="R8" s="24"/>
      <c r="S8" s="24"/>
      <c r="T8" s="25"/>
      <c r="AD8" s="26" t="str">
        <f aca="false">IF(AND(obliczenia!A21=4,obliczenia!D21=4),"do 20",IF(OR(obliczenia!A21=1,obliczenia!A21=2,obliczenia!A21=3,obliczenia!A21=4),"nie dotyczy",""))</f>
        <v/>
      </c>
      <c r="AE8" s="9"/>
      <c r="AF8" s="9"/>
      <c r="AG8" s="9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5"/>
      <c r="H9" s="6"/>
      <c r="L9" s="27"/>
      <c r="M9" s="24"/>
      <c r="N9" s="24"/>
      <c r="O9" s="24"/>
      <c r="P9" s="24"/>
      <c r="Q9" s="24"/>
      <c r="R9" s="24"/>
      <c r="S9" s="24"/>
      <c r="T9" s="25"/>
    </row>
    <row r="10" customFormat="false" ht="15" hidden="false" customHeight="false" outlineLevel="0" collapsed="false">
      <c r="A10" s="4" t="s">
        <v>11</v>
      </c>
      <c r="B10" s="5"/>
      <c r="C10" s="5"/>
      <c r="D10" s="5"/>
      <c r="E10" s="5"/>
      <c r="F10" s="28"/>
      <c r="G10" s="28"/>
      <c r="H10" s="6" t="s">
        <v>12</v>
      </c>
      <c r="L10" s="27" t="s">
        <v>13</v>
      </c>
      <c r="M10" s="24"/>
      <c r="N10" s="24"/>
      <c r="O10" s="24"/>
      <c r="P10" s="24"/>
      <c r="Q10" s="24"/>
      <c r="R10" s="29" t="str">
        <f aca="false">IF(obliczenia!A24=1,IF(ISNUMBER(obliczenia!N1),obliczenia!N1,""),"")</f>
        <v/>
      </c>
      <c r="S10" s="24"/>
      <c r="T10" s="25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</row>
    <row r="11" customFormat="false" ht="15" hidden="false" customHeight="false" outlineLevel="0" collapsed="false">
      <c r="A11" s="4" t="s">
        <v>14</v>
      </c>
      <c r="B11" s="5"/>
      <c r="C11" s="5"/>
      <c r="D11" s="5"/>
      <c r="E11" s="5"/>
      <c r="F11" s="5"/>
      <c r="G11" s="31"/>
      <c r="H11" s="6"/>
      <c r="L11" s="32" t="s">
        <v>15</v>
      </c>
      <c r="M11" s="24"/>
      <c r="N11" s="33"/>
      <c r="O11" s="33"/>
      <c r="P11" s="33"/>
      <c r="Q11" s="34"/>
      <c r="R11" s="35" t="str">
        <f aca="false">IF(ISNUMBER(obliczenia!L21),obliczenia!L21,"")</f>
        <v/>
      </c>
      <c r="S11" s="35"/>
      <c r="T11" s="25" t="s">
        <v>12</v>
      </c>
      <c r="AA11" s="30" t="s">
        <v>16</v>
      </c>
      <c r="AB11" s="30"/>
      <c r="AC11" s="30"/>
      <c r="AD11" s="30" t="s">
        <v>17</v>
      </c>
      <c r="AE11" s="30"/>
      <c r="AF11" s="30"/>
      <c r="AG11" s="30" t="str">
        <f aca="false">IF(AD$19=0,"",CHOOSE(AD$19,AI11,AJ11,AK11,AL11))</f>
        <v/>
      </c>
      <c r="AH11" s="30"/>
      <c r="AI11" s="36" t="s">
        <v>18</v>
      </c>
      <c r="AJ11" s="36" t="s">
        <v>19</v>
      </c>
      <c r="AK11" s="36" t="s">
        <v>20</v>
      </c>
      <c r="AL11" s="36" t="s">
        <v>20</v>
      </c>
    </row>
    <row r="12" customFormat="false" ht="15" hidden="false" customHeight="true" outlineLevel="0" collapsed="false">
      <c r="A12" s="4" t="s">
        <v>21</v>
      </c>
      <c r="B12" s="5"/>
      <c r="C12" s="5"/>
      <c r="D12" s="5"/>
      <c r="E12" s="5"/>
      <c r="F12" s="5"/>
      <c r="G12" s="31"/>
      <c r="H12" s="6"/>
      <c r="L12" s="37"/>
      <c r="M12" s="38"/>
      <c r="N12" s="38"/>
      <c r="O12" s="38"/>
      <c r="P12" s="38"/>
      <c r="Q12" s="38"/>
      <c r="R12" s="24"/>
      <c r="S12" s="24"/>
      <c r="T12" s="25"/>
      <c r="AA12" s="30" t="s">
        <v>22</v>
      </c>
      <c r="AB12" s="30"/>
      <c r="AC12" s="30"/>
      <c r="AD12" s="30" t="s">
        <v>23</v>
      </c>
      <c r="AE12" s="30"/>
      <c r="AF12" s="30"/>
      <c r="AG12" s="30" t="str">
        <f aca="false">IF(AD$19=0,"",CHOOSE(AD$19,AI12,AJ12,AK12,AL12))</f>
        <v/>
      </c>
      <c r="AH12" s="30"/>
      <c r="AI12" s="36" t="s">
        <v>24</v>
      </c>
      <c r="AJ12" s="36" t="str">
        <f aca="false">""</f>
        <v/>
      </c>
      <c r="AK12" s="36" t="s">
        <v>25</v>
      </c>
      <c r="AL12" s="36" t="s">
        <v>25</v>
      </c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6"/>
      <c r="L13" s="37" t="s">
        <v>26</v>
      </c>
      <c r="M13" s="38"/>
      <c r="N13" s="38"/>
      <c r="O13" s="38"/>
      <c r="P13" s="38"/>
      <c r="Q13" s="38"/>
      <c r="R13" s="35" t="n">
        <f aca="false">IF(G24="TAK",IF(ISNUMBER(AG4),obliczenia!N6,""),F10)</f>
        <v>0</v>
      </c>
      <c r="S13" s="35"/>
      <c r="T13" s="25" t="s">
        <v>12</v>
      </c>
      <c r="AA13" s="30" t="s">
        <v>27</v>
      </c>
      <c r="AB13" s="30"/>
      <c r="AC13" s="30"/>
      <c r="AD13" s="30" t="s">
        <v>28</v>
      </c>
      <c r="AE13" s="30"/>
      <c r="AF13" s="30"/>
      <c r="AG13" s="30" t="str">
        <f aca="false">IF(AD$19=0,"",CHOOSE(AD$19,AI13,AJ13,AK13,AL13))</f>
        <v/>
      </c>
      <c r="AH13" s="30"/>
      <c r="AI13" s="36" t="s">
        <v>29</v>
      </c>
      <c r="AJ13" s="36" t="s">
        <v>30</v>
      </c>
      <c r="AK13" s="36" t="s">
        <v>31</v>
      </c>
      <c r="AL13" s="36" t="s">
        <v>31</v>
      </c>
    </row>
    <row r="14" customFormat="false" ht="15" hidden="false" customHeight="false" outlineLevel="0" collapsed="false">
      <c r="A14" s="4" t="s">
        <v>32</v>
      </c>
      <c r="B14" s="5"/>
      <c r="C14" s="5"/>
      <c r="D14" s="5"/>
      <c r="E14" s="5"/>
      <c r="F14" s="5"/>
      <c r="G14" s="5"/>
      <c r="H14" s="6"/>
      <c r="L14" s="32" t="s">
        <v>33</v>
      </c>
      <c r="M14" s="33"/>
      <c r="N14" s="33"/>
      <c r="O14" s="33"/>
      <c r="P14" s="33"/>
      <c r="Q14" s="34"/>
      <c r="R14" s="35" t="str">
        <f aca="false">IF(obliczenia!A24=1,IF(ISNUMBER(obliczenia!N8),obliczenia!N8,""),"")</f>
        <v/>
      </c>
      <c r="S14" s="35"/>
      <c r="T14" s="25" t="s">
        <v>12</v>
      </c>
      <c r="AA14" s="30" t="s">
        <v>34</v>
      </c>
      <c r="AB14" s="30"/>
      <c r="AC14" s="30"/>
      <c r="AD14" s="30" t="s">
        <v>35</v>
      </c>
      <c r="AE14" s="30"/>
      <c r="AF14" s="30"/>
      <c r="AG14" s="30" t="str">
        <f aca="false">IF(AD$19=0,"",CHOOSE(AD$19,AI14,AJ14,AK14,AL14))</f>
        <v/>
      </c>
      <c r="AH14" s="30"/>
      <c r="AI14" s="36" t="s">
        <v>36</v>
      </c>
      <c r="AJ14" s="36" t="s">
        <v>37</v>
      </c>
      <c r="AK14" s="36" t="str">
        <f aca="false">""</f>
        <v/>
      </c>
      <c r="AL14" s="36" t="str">
        <f aca="false">""</f>
        <v/>
      </c>
    </row>
    <row r="15" customFormat="false" ht="15.75" hidden="false" customHeight="false" outlineLevel="0" collapsed="false">
      <c r="A15" s="4" t="s">
        <v>38</v>
      </c>
      <c r="B15" s="5"/>
      <c r="C15" s="5"/>
      <c r="D15" s="5"/>
      <c r="E15" s="31"/>
      <c r="F15" s="31"/>
      <c r="G15" s="31"/>
      <c r="H15" s="39"/>
      <c r="L15" s="40"/>
      <c r="M15" s="41"/>
      <c r="N15" s="41"/>
      <c r="O15" s="41"/>
      <c r="P15" s="41"/>
      <c r="Q15" s="41"/>
      <c r="R15" s="41"/>
      <c r="S15" s="41"/>
      <c r="T15" s="42"/>
      <c r="AA15" s="30" t="s">
        <v>39</v>
      </c>
      <c r="AB15" s="30"/>
      <c r="AC15" s="30"/>
      <c r="AD15" s="30"/>
      <c r="AE15" s="30"/>
      <c r="AF15" s="30"/>
      <c r="AG15" s="30" t="str">
        <f aca="false">IF(AD$19=0,"",CHOOSE(AD$19,AI15,AJ15,AK15,AL15))</f>
        <v/>
      </c>
      <c r="AH15" s="30"/>
      <c r="AI15" s="36" t="str">
        <f aca="false">""</f>
        <v/>
      </c>
      <c r="AJ15" s="36" t="s">
        <v>40</v>
      </c>
      <c r="AK15" s="36" t="str">
        <f aca="false">""</f>
        <v/>
      </c>
      <c r="AL15" s="36" t="str">
        <f aca="false">""</f>
        <v/>
      </c>
    </row>
    <row r="16" customFormat="false" ht="15" hidden="false" customHeight="true" outlineLevel="0" collapsed="false">
      <c r="A16" s="4" t="s">
        <v>41</v>
      </c>
      <c r="B16" s="5"/>
      <c r="C16" s="5"/>
      <c r="D16" s="5"/>
      <c r="E16" s="31"/>
      <c r="F16" s="31"/>
      <c r="G16" s="31"/>
      <c r="H16" s="6"/>
      <c r="K16" s="43"/>
      <c r="AA16" s="30" t="s">
        <v>42</v>
      </c>
      <c r="AB16" s="30"/>
      <c r="AC16" s="30"/>
      <c r="AD16" s="30"/>
      <c r="AE16" s="30"/>
      <c r="AF16" s="30"/>
      <c r="AG16" s="30" t="str">
        <f aca="false">IF(AD$19=0,"",CHOOSE(AD$19,AI16,AJ16,AK16,AL16))</f>
        <v/>
      </c>
      <c r="AH16" s="30"/>
      <c r="AI16" s="36" t="str">
        <f aca="false">""</f>
        <v/>
      </c>
      <c r="AJ16" s="36" t="s">
        <v>43</v>
      </c>
      <c r="AK16" s="36" t="str">
        <f aca="false">""</f>
        <v/>
      </c>
      <c r="AL16" s="36" t="str">
        <f aca="false">""</f>
        <v/>
      </c>
    </row>
    <row r="17" customFormat="false" ht="15" hidden="false" customHeight="false" outlineLevel="0" collapsed="false">
      <c r="A17" s="4" t="s">
        <v>44</v>
      </c>
      <c r="B17" s="5"/>
      <c r="C17" s="5"/>
      <c r="D17" s="44"/>
      <c r="E17" s="45"/>
      <c r="F17" s="44" t="s">
        <v>45</v>
      </c>
      <c r="G17" s="45"/>
      <c r="H17" s="46" t="s">
        <v>46</v>
      </c>
      <c r="AA17" s="30" t="s">
        <v>47</v>
      </c>
      <c r="AB17" s="30"/>
      <c r="AC17" s="30"/>
      <c r="AD17" s="30"/>
      <c r="AE17" s="30"/>
      <c r="AF17" s="30"/>
      <c r="AG17" s="30" t="str">
        <f aca="false">IF(AD$19=0,"",CHOOSE(AD$19,AI17,AJ17,AK17,AL17))</f>
        <v/>
      </c>
      <c r="AH17" s="30"/>
      <c r="AI17" s="36" t="str">
        <f aca="false">""</f>
        <v/>
      </c>
      <c r="AJ17" s="36" t="s">
        <v>48</v>
      </c>
      <c r="AK17" s="36" t="str">
        <f aca="false">""</f>
        <v/>
      </c>
      <c r="AL17" s="36" t="str">
        <f aca="false">""</f>
        <v/>
      </c>
    </row>
    <row r="18" customFormat="false" ht="15" hidden="false" customHeight="false" outlineLevel="0" collapsed="false">
      <c r="A18" s="4"/>
      <c r="B18" s="5"/>
      <c r="C18" s="5"/>
      <c r="D18" s="44"/>
      <c r="E18" s="47" t="str">
        <f aca="false">IF(obliczenia!A21=1,"nie dotyczy",IF(obliczenia!A21=2,IF(OR(obliczenia!D21=4,obliczenia!D21=5,obliczenia!D21=6),"od 0,05",IF(obliczenia!D21=7,"mniej niż 5","")),""))</f>
        <v/>
      </c>
      <c r="F18" s="44"/>
      <c r="G18" s="47" t="str">
        <f aca="false">IF(obliczenia!A21=2,"nie dotyczy","")</f>
        <v/>
      </c>
      <c r="H18" s="46"/>
      <c r="V18" s="48"/>
      <c r="AA18" s="30" t="s">
        <v>49</v>
      </c>
      <c r="AB18" s="30"/>
      <c r="AC18" s="30"/>
      <c r="AD18" s="30"/>
      <c r="AE18" s="49"/>
      <c r="AF18" s="49"/>
      <c r="AG18" s="30" t="str">
        <f aca="false">IF(AD$19=0,"",CHOOSE(AD$19,AI18,AJ18,AK18,AL18))</f>
        <v/>
      </c>
      <c r="AH18" s="49"/>
      <c r="AI18" s="36" t="str">
        <f aca="false">""</f>
        <v/>
      </c>
      <c r="AJ18" s="36" t="str">
        <f aca="false">""</f>
        <v/>
      </c>
      <c r="AK18" s="36" t="str">
        <f aca="false">""</f>
        <v/>
      </c>
      <c r="AL18" s="36" t="str">
        <f aca="false">""</f>
        <v/>
      </c>
    </row>
    <row r="19" customFormat="false" ht="15" hidden="false" customHeight="true" outlineLevel="0" collapsed="false">
      <c r="A19" s="4" t="s">
        <v>50</v>
      </c>
      <c r="B19" s="5"/>
      <c r="C19" s="5"/>
      <c r="D19" s="44"/>
      <c r="E19" s="44"/>
      <c r="F19" s="44"/>
      <c r="G19" s="44"/>
      <c r="H19" s="46"/>
      <c r="AA19" s="30" t="s">
        <v>51</v>
      </c>
      <c r="AB19" s="30"/>
      <c r="AC19" s="30"/>
      <c r="AD19" s="30" t="n">
        <f aca="false">IF(Kalkulator!$E15="",0,IF(Kalkulator!$E15=AD$11,1,IF(Kalkulator!$E15=AD$12,2,IF(Kalkulator!$E15=AD$13,3,IF(Kalkulator!$E15=AD$14,4)))))</f>
        <v>0</v>
      </c>
      <c r="AE19" s="30"/>
      <c r="AF19" s="30"/>
      <c r="AG19" s="30" t="n">
        <f aca="false">SUM(obliczenia!$K25:$K32)</f>
        <v>36</v>
      </c>
      <c r="AH19" s="30"/>
      <c r="AI19" s="30"/>
      <c r="AJ19" s="30"/>
      <c r="AK19" s="30"/>
      <c r="AL19" s="30" t="s">
        <v>52</v>
      </c>
    </row>
    <row r="20" customFormat="false" ht="15" hidden="false" customHeight="false" outlineLevel="0" collapsed="false">
      <c r="A20" s="4"/>
      <c r="B20" s="5"/>
      <c r="C20" s="50" t="s">
        <v>53</v>
      </c>
      <c r="D20" s="51"/>
      <c r="E20" s="52" t="s">
        <v>54</v>
      </c>
      <c r="F20" s="53" t="s">
        <v>55</v>
      </c>
      <c r="G20" s="51"/>
      <c r="H20" s="46" t="s">
        <v>56</v>
      </c>
      <c r="AA20" s="30" t="s">
        <v>57</v>
      </c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</row>
    <row r="21" customFormat="false" ht="15" hidden="false" customHeight="false" outlineLevel="0" collapsed="false">
      <c r="A21" s="4"/>
      <c r="B21" s="5"/>
      <c r="C21" s="5"/>
      <c r="D21" s="47" t="str">
        <f aca="false">IF(obliczenia!A21=1,"nie dotyczy",IF(obliczenia!A21=2,IF(OR(obliczenia!D21=1,obliczenia!D21=3,obliczenia!D21=7,obliczenia!D21=8),"od 400",IF(obliczenia!D21=2,"od 50 000","")),""))</f>
        <v/>
      </c>
      <c r="E21" s="44"/>
      <c r="F21" s="44"/>
      <c r="G21" s="47" t="str">
        <f aca="false">IF(obliczenia!A21=2,"nie dotyczy","")</f>
        <v/>
      </c>
      <c r="H21" s="46"/>
      <c r="N21" s="54"/>
      <c r="O21" s="54"/>
      <c r="P21" s="54"/>
      <c r="Q21" s="55"/>
      <c r="R21" s="5"/>
      <c r="AA21" s="30" t="s">
        <v>58</v>
      </c>
      <c r="AB21" s="30"/>
      <c r="AC21" s="30"/>
      <c r="AD21" s="30"/>
      <c r="AE21" s="30"/>
      <c r="AF21" s="30"/>
      <c r="AG21" s="30"/>
      <c r="AH21" s="30"/>
      <c r="AI21" s="56" t="str">
        <f aca="false">IF(Kalkulator!G12="TAK","","TAK")</f>
        <v>TAK</v>
      </c>
      <c r="AJ21" s="56" t="str">
        <f aca="false">IF(Kalkulator!G11="TAK","","TAK")</f>
        <v>TAK</v>
      </c>
      <c r="AK21" s="30"/>
      <c r="AL21" s="30"/>
    </row>
    <row r="22" customFormat="false" ht="15.75" hidden="false" customHeight="false" outlineLevel="0" collapsed="false">
      <c r="A22" s="4"/>
      <c r="B22" s="5"/>
      <c r="C22" s="5"/>
      <c r="D22" s="5"/>
      <c r="E22" s="5"/>
      <c r="F22" s="5"/>
      <c r="G22" s="5"/>
      <c r="H22" s="6"/>
      <c r="AA22" s="30" t="s">
        <v>59</v>
      </c>
      <c r="AB22" s="30"/>
      <c r="AC22" s="30"/>
      <c r="AD22" s="30"/>
      <c r="AE22" s="30"/>
      <c r="AF22" s="30"/>
      <c r="AG22" s="30"/>
      <c r="AH22" s="30"/>
      <c r="AI22" s="56" t="s">
        <v>60</v>
      </c>
      <c r="AJ22" s="56" t="s">
        <v>60</v>
      </c>
      <c r="AK22" s="30"/>
      <c r="AL22" s="30"/>
    </row>
    <row r="23" customFormat="false" ht="15" hidden="false" customHeight="true" outlineLevel="0" collapsed="false">
      <c r="A23" s="18"/>
      <c r="B23" s="19"/>
      <c r="C23" s="19"/>
      <c r="D23" s="19"/>
      <c r="E23" s="19"/>
      <c r="F23" s="19"/>
      <c r="G23" s="19"/>
      <c r="H23" s="20"/>
      <c r="AA23" s="30" t="s">
        <v>61</v>
      </c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</row>
    <row r="24" customFormat="false" ht="15" hidden="false" customHeight="true" outlineLevel="0" collapsed="false">
      <c r="A24" s="27" t="s">
        <v>62</v>
      </c>
      <c r="B24" s="24"/>
      <c r="C24" s="24"/>
      <c r="D24" s="24"/>
      <c r="E24" s="24"/>
      <c r="F24" s="24"/>
      <c r="G24" s="57" t="str">
        <f aca="false">IF((D20+G20)&gt;0,"TAK","NIE")</f>
        <v>NIE</v>
      </c>
      <c r="H24" s="58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</row>
    <row r="25" customFormat="false" ht="15.75" hidden="fals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U25" s="44"/>
      <c r="V25" s="59"/>
      <c r="AA25" s="30" t="s">
        <v>63</v>
      </c>
      <c r="AB25" s="30"/>
      <c r="AC25" s="30"/>
      <c r="AD25" s="56" t="s">
        <v>64</v>
      </c>
      <c r="AE25" s="56"/>
      <c r="AF25" s="56"/>
      <c r="AG25" s="56" t="s">
        <v>65</v>
      </c>
      <c r="AH25" s="60" t="n">
        <f aca="false">obliczenia!E26</f>
        <v>0</v>
      </c>
      <c r="AI25" s="56" t="s">
        <v>45</v>
      </c>
      <c r="AJ25" s="60" t="n">
        <f aca="false">obliczenia!G26</f>
        <v>0</v>
      </c>
      <c r="AK25" s="56" t="s">
        <v>46</v>
      </c>
      <c r="AL25" s="30"/>
    </row>
    <row r="26" customFormat="false" ht="15" hidden="false" customHeight="false" outlineLevel="0" collapsed="false">
      <c r="V26" s="61"/>
      <c r="W26" s="61"/>
      <c r="AA26" s="30" t="s">
        <v>66</v>
      </c>
      <c r="AB26" s="30"/>
      <c r="AC26" s="30"/>
      <c r="AD26" s="56"/>
      <c r="AE26" s="56"/>
      <c r="AF26" s="56"/>
      <c r="AG26" s="56" t="s">
        <v>67</v>
      </c>
      <c r="AH26" s="60" t="str">
        <f aca="false">obliczenia!E27</f>
        <v/>
      </c>
      <c r="AI26" s="56" t="s">
        <v>45</v>
      </c>
      <c r="AJ26" s="60" t="str">
        <f aca="false">obliczenia!G27</f>
        <v/>
      </c>
      <c r="AK26" s="56" t="s">
        <v>46</v>
      </c>
      <c r="AL26" s="30"/>
    </row>
    <row r="27" customFormat="false" ht="15" hidden="false" customHeight="false" outlineLevel="0" collapsed="false">
      <c r="T27" s="9"/>
      <c r="V27" s="61"/>
      <c r="W27" s="61"/>
      <c r="AA27" s="30" t="s">
        <v>6</v>
      </c>
      <c r="AB27" s="30"/>
      <c r="AC27" s="30"/>
      <c r="AD27" s="56"/>
      <c r="AE27" s="56"/>
      <c r="AF27" s="56"/>
      <c r="AG27" s="56"/>
      <c r="AH27" s="56"/>
      <c r="AI27" s="56"/>
      <c r="AJ27" s="56"/>
      <c r="AK27" s="56"/>
      <c r="AL27" s="30"/>
    </row>
    <row r="28" customFormat="false" ht="15" hidden="false" customHeight="false" outlineLevel="0" collapsed="false">
      <c r="S28" s="9"/>
      <c r="AD28" s="56" t="s">
        <v>68</v>
      </c>
      <c r="AE28" s="56"/>
      <c r="AF28" s="56"/>
      <c r="AG28" s="56"/>
      <c r="AH28" s="56"/>
      <c r="AI28" s="56"/>
      <c r="AJ28" s="56"/>
      <c r="AK28" s="62"/>
    </row>
    <row r="29" customFormat="false" ht="15" hidden="false" customHeight="true" outlineLevel="0" collapsed="false">
      <c r="AD29" s="56" t="s">
        <v>65</v>
      </c>
      <c r="AE29" s="56"/>
      <c r="AF29" s="63" t="s">
        <v>53</v>
      </c>
      <c r="AG29" s="60" t="n">
        <f aca="false">obliczenia!D30</f>
        <v>0</v>
      </c>
      <c r="AH29" s="64" t="s">
        <v>54</v>
      </c>
      <c r="AI29" s="65" t="s">
        <v>55</v>
      </c>
      <c r="AJ29" s="60" t="n">
        <f aca="false">obliczenia!G30</f>
        <v>0</v>
      </c>
      <c r="AK29" s="64" t="s">
        <v>56</v>
      </c>
    </row>
    <row r="30" customFormat="false" ht="45" hidden="false" customHeight="false" outlineLevel="0" collapsed="false">
      <c r="T30" s="66"/>
      <c r="AD30" s="56" t="s">
        <v>67</v>
      </c>
      <c r="AE30" s="56"/>
      <c r="AF30" s="56"/>
      <c r="AG30" s="60" t="str">
        <f aca="false">obliczenia!D31</f>
        <v/>
      </c>
      <c r="AH30" s="64" t="s">
        <v>54</v>
      </c>
      <c r="AI30" s="56"/>
      <c r="AJ30" s="60" t="str">
        <f aca="false">obliczenia!G31</f>
        <v/>
      </c>
      <c r="AK30" s="64" t="s">
        <v>56</v>
      </c>
    </row>
    <row r="31" customFormat="false" ht="15" hidden="false" customHeight="false" outlineLevel="0" collapsed="false">
      <c r="H31" s="9"/>
      <c r="N31" s="66"/>
      <c r="O31" s="66"/>
      <c r="P31" s="66"/>
      <c r="Q31" s="66"/>
      <c r="R31" s="66"/>
      <c r="S31" s="66"/>
      <c r="T31" s="66"/>
      <c r="X31" s="67"/>
      <c r="Y31" s="67"/>
      <c r="Z31" s="67"/>
      <c r="AA31" s="68"/>
      <c r="AD31" s="62"/>
      <c r="AE31" s="62"/>
      <c r="AF31" s="62"/>
      <c r="AG31" s="62"/>
      <c r="AH31" s="62"/>
      <c r="AI31" s="62"/>
      <c r="AJ31" s="62"/>
      <c r="AK31" s="62"/>
    </row>
    <row r="32" customFormat="false" ht="15" hidden="false" customHeight="false" outlineLevel="0" collapsed="false">
      <c r="G32" s="69"/>
      <c r="H32" s="9"/>
      <c r="M32" s="66"/>
      <c r="N32" s="66"/>
      <c r="O32" s="66"/>
      <c r="P32" s="66"/>
      <c r="Q32" s="66"/>
      <c r="R32" s="66"/>
      <c r="S32" s="66"/>
      <c r="T32" s="66"/>
      <c r="X32" s="67"/>
      <c r="Y32" s="67"/>
      <c r="Z32" s="67"/>
      <c r="AA32" s="67"/>
      <c r="AD32" s="56" t="s">
        <v>69</v>
      </c>
      <c r="AE32" s="56"/>
      <c r="AF32" s="56"/>
      <c r="AG32" s="56" t="s">
        <v>65</v>
      </c>
      <c r="AH32" s="60" t="n">
        <f aca="false">obliczenia!E33</f>
        <v>0</v>
      </c>
      <c r="AI32" s="56" t="s">
        <v>8</v>
      </c>
      <c r="AJ32" s="62"/>
      <c r="AK32" s="62"/>
    </row>
    <row r="33" customFormat="false" ht="15" hidden="false" customHeight="false" outlineLevel="0" collapsed="false">
      <c r="G33" s="9"/>
      <c r="H33" s="9"/>
      <c r="M33" s="66"/>
      <c r="N33" s="66"/>
      <c r="O33" s="66"/>
      <c r="P33" s="66"/>
      <c r="Q33" s="66"/>
      <c r="R33" s="66"/>
      <c r="S33" s="66"/>
      <c r="T33" s="66"/>
      <c r="X33" s="70"/>
      <c r="Y33" s="70"/>
      <c r="Z33" s="70"/>
      <c r="AA33" s="70"/>
      <c r="AD33" s="62"/>
      <c r="AE33" s="62"/>
      <c r="AF33" s="62"/>
      <c r="AG33" s="56" t="s">
        <v>67</v>
      </c>
      <c r="AH33" s="60" t="n">
        <f aca="false">obliczenia!E34</f>
        <v>0</v>
      </c>
      <c r="AI33" s="56" t="s">
        <v>8</v>
      </c>
      <c r="AJ33" s="62"/>
      <c r="AK33" s="62"/>
    </row>
    <row r="34" customFormat="false" ht="15" hidden="false" customHeight="false" outlineLevel="0" collapsed="false">
      <c r="D34" s="9"/>
      <c r="E34" s="9"/>
      <c r="F34" s="9"/>
      <c r="G34" s="9"/>
      <c r="H34" s="9"/>
      <c r="AD34" s="62"/>
      <c r="AE34" s="62"/>
      <c r="AF34" s="62"/>
      <c r="AG34" s="62"/>
      <c r="AH34" s="62"/>
      <c r="AI34" s="62"/>
      <c r="AJ34" s="62"/>
      <c r="AK34" s="62"/>
    </row>
  </sheetData>
  <sheetProtection sheet="true" password="c790"/>
  <mergeCells count="9">
    <mergeCell ref="D3:S3"/>
    <mergeCell ref="C5:S5"/>
    <mergeCell ref="AE5:AG5"/>
    <mergeCell ref="F10:G10"/>
    <mergeCell ref="R11:S11"/>
    <mergeCell ref="R13:S13"/>
    <mergeCell ref="R14:S14"/>
    <mergeCell ref="E15:G15"/>
    <mergeCell ref="E16:G16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0:G10" type="decimal">
      <formula1>0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AE5:AG5" type="list">
      <formula1>$AA$11:$AA$27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5:G15" type="list">
      <formula1>$AD$11:$AD$14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6:G16" type="list">
      <formula1>$AG$11:$AG$17</formula1>
      <formula2>0</formula2>
    </dataValidation>
    <dataValidation allowBlank="true" error="Nieprawidłowa wartość." errorStyle="stop" errorTitle="Błąd" operator="between" showDropDown="false" showErrorMessage="true" showInputMessage="false" sqref="G11" type="list">
      <formula1>$AI$21:$AI$22</formula1>
      <formula2>0</formula2>
    </dataValidation>
    <dataValidation allowBlank="true" error="Nieprawidłowa wartość." errorStyle="stop" errorTitle="Błąd" operator="between" showDropDown="false" showErrorMessage="true" showInputMessage="false" sqref="G12" type="list">
      <formula1>$AJ$21:$AJ$22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20 G20" type="decimal">
      <formula1>AG29</formula1>
      <formula2>AG3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AD7" type="decimal">
      <formula1>AH32</formula1>
      <formula2>AH33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17 G17" type="decimal">
      <formula1>AH25</formula1>
      <formula2>AH26</formula2>
    </dataValidation>
    <dataValidation allowBlank="true" error="Nieprawidłowa wartość." errorStyle="stop" errorTitle="Błąd" operator="between" showDropDown="false" showErrorMessage="true" showInputMessage="false" sqref="G2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ALKULATOR POMOCY HORYZONTALNEJ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</cols>
  <sheetData>
    <row r="1" customFormat="false" ht="5.25" hidden="false" customHeight="true" outlineLevel="0" collapsed="false"/>
    <row r="2" customFormat="false" ht="15" hidden="false" customHeight="false" outlineLevel="0" collapsed="false">
      <c r="A2" s="72" t="s">
        <v>7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" hidden="false" customHeight="false" outlineLevel="0" collapsed="false">
      <c r="A3" s="71" t="s">
        <v>71</v>
      </c>
    </row>
    <row r="4" customFormat="false" ht="5.25" hidden="false" customHeight="true" outlineLevel="0" collapsed="false"/>
    <row r="5" customFormat="false" ht="15" hidden="false" customHeight="false" outlineLevel="0" collapsed="false">
      <c r="A5" s="72" t="s">
        <v>7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5" hidden="false" customHeight="false" outlineLevel="0" collapsed="false">
      <c r="A6" s="71" t="s">
        <v>7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</row>
    <row r="7" customFormat="false" ht="15" hidden="false" customHeight="true" outlineLevel="0" collapsed="false">
      <c r="A7" s="73" t="s">
        <v>74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4"/>
      <c r="P7" s="71"/>
      <c r="Q7" s="71"/>
      <c r="R7" s="71"/>
      <c r="S7" s="71"/>
      <c r="T7" s="71"/>
      <c r="U7" s="71"/>
      <c r="V7" s="71"/>
    </row>
    <row r="8" customFormat="false" ht="1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4"/>
      <c r="P8" s="71"/>
      <c r="Q8" s="71"/>
      <c r="R8" s="71"/>
      <c r="S8" s="71"/>
      <c r="T8" s="71"/>
      <c r="U8" s="71"/>
      <c r="V8" s="71"/>
    </row>
    <row r="9" customFormat="false" ht="15" hidden="false" customHeight="false" outlineLevel="0" collapsed="false">
      <c r="A9" s="71" t="s">
        <v>75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R9" s="71"/>
      <c r="S9" s="71"/>
      <c r="T9" s="71"/>
      <c r="U9" s="71"/>
      <c r="V9" s="71"/>
    </row>
    <row r="10" customFormat="false" ht="15" hidden="false" customHeight="false" outlineLevel="0" collapsed="false">
      <c r="A10" s="71" t="s">
        <v>76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</row>
    <row r="11" customFormat="false" ht="15" hidden="false" customHeight="false" outlineLevel="0" collapsed="false">
      <c r="A11" s="71" t="s">
        <v>77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</row>
    <row r="12" customFormat="false" ht="15" hidden="false" customHeight="true" outlineLevel="0" collapsed="false">
      <c r="A12" s="75" t="s">
        <v>78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1"/>
      <c r="P12" s="71"/>
      <c r="Q12" s="71"/>
      <c r="R12" s="71"/>
      <c r="S12" s="71"/>
      <c r="T12" s="71"/>
      <c r="U12" s="71"/>
      <c r="V12" s="71"/>
    </row>
    <row r="13" customFormat="false" ht="1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1"/>
      <c r="P13" s="71"/>
      <c r="Q13" s="71"/>
      <c r="R13" s="71"/>
      <c r="S13" s="71"/>
      <c r="T13" s="71"/>
      <c r="U13" s="71"/>
      <c r="V13" s="71"/>
    </row>
    <row r="14" customFormat="false" ht="15" hidden="false" customHeight="true" outlineLevel="0" collapsed="false">
      <c r="A14" s="75" t="s">
        <v>79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6"/>
      <c r="P14" s="76"/>
      <c r="Q14" s="76"/>
      <c r="R14" s="76"/>
      <c r="S14" s="76"/>
      <c r="T14" s="76"/>
      <c r="U14" s="76"/>
      <c r="V14" s="76"/>
    </row>
    <row r="15" customFormat="false" ht="1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6"/>
      <c r="P15" s="76"/>
      <c r="Q15" s="76"/>
      <c r="R15" s="76"/>
      <c r="S15" s="76"/>
      <c r="T15" s="76"/>
      <c r="U15" s="76"/>
      <c r="V15" s="76"/>
    </row>
    <row r="16" customFormat="fals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6"/>
      <c r="P16" s="76"/>
      <c r="Q16" s="76"/>
      <c r="R16" s="76"/>
      <c r="S16" s="76"/>
      <c r="T16" s="76"/>
      <c r="U16" s="76"/>
      <c r="V16" s="76"/>
    </row>
    <row r="17" customFormat="false" ht="1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7"/>
      <c r="P17" s="77"/>
      <c r="Q17" s="77"/>
      <c r="R17" s="77"/>
      <c r="S17" s="77"/>
      <c r="T17" s="77"/>
      <c r="U17" s="77"/>
      <c r="V17" s="77"/>
    </row>
    <row r="18" customFormat="false" ht="14.25" hidden="false" customHeight="true" outlineLevel="0" collapsed="false">
      <c r="A18" s="71" t="s">
        <v>80</v>
      </c>
      <c r="O18" s="77"/>
      <c r="P18" s="77"/>
      <c r="Q18" s="77"/>
      <c r="R18" s="77"/>
      <c r="S18" s="77"/>
      <c r="T18" s="77"/>
      <c r="U18" s="77"/>
      <c r="V18" s="77"/>
    </row>
    <row r="19" customFormat="false" ht="5.25" hidden="false" customHeight="true" outlineLevel="0" collapsed="false"/>
    <row r="20" customFormat="false" ht="15" hidden="false" customHeight="false" outlineLevel="0" collapsed="false">
      <c r="A20" s="72" t="s">
        <v>81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1"/>
      <c r="P20" s="71"/>
      <c r="Q20" s="71"/>
      <c r="R20" s="71"/>
      <c r="S20" s="71"/>
      <c r="T20" s="71"/>
      <c r="U20" s="71"/>
      <c r="V20" s="71"/>
    </row>
    <row r="21" customFormat="false" ht="15" hidden="false" customHeight="false" outlineLevel="0" collapsed="false">
      <c r="A21" s="71" t="s">
        <v>82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</row>
    <row r="22" customFormat="false" ht="15" hidden="true" customHeight="false" outlineLevel="0" collapsed="false">
      <c r="A22" s="71" t="s">
        <v>83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</row>
    <row r="23" customFormat="false" ht="15" hidden="false" customHeight="false" outlineLevel="0" collapsed="false">
      <c r="A23" s="71" t="s">
        <v>84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</row>
    <row r="24" customFormat="false" ht="15" hidden="false" customHeight="false" outlineLevel="0" collapsed="false">
      <c r="A24" s="71" t="s">
        <v>85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</row>
    <row r="25" customFormat="false" ht="15" hidden="false" customHeight="false" outlineLevel="0" collapsed="false">
      <c r="A25" s="71" t="s">
        <v>86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</row>
    <row r="26" customFormat="false" ht="5.25" hidden="false" customHeight="tru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false" customHeight="false" outlineLevel="0" collapsed="false">
      <c r="A29" s="78" t="s">
        <v>87</v>
      </c>
    </row>
    <row r="30" customFormat="false" ht="15" hidden="false" customHeight="false" outlineLevel="0" collapsed="false">
      <c r="A30" s="78" t="s">
        <v>88</v>
      </c>
    </row>
    <row r="31" customFormat="false" ht="15" hidden="false" customHeight="false" outlineLevel="0" collapsed="false">
      <c r="A31" s="78" t="s">
        <v>89</v>
      </c>
    </row>
    <row r="32" customFormat="false" ht="5.25" hidden="false" customHeight="true" outlineLevel="0" collapsed="false"/>
    <row r="33" customFormat="false" ht="15" hidden="false" customHeight="true" outlineLevel="0" collapsed="false">
      <c r="A33" s="79" t="s">
        <v>90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41" customFormat="false" ht="15" hidden="false" customHeight="false" outlineLevel="0" collapsed="false">
      <c r="B41" s="80"/>
    </row>
  </sheetData>
  <mergeCells count="7">
    <mergeCell ref="A2:N2"/>
    <mergeCell ref="A5:N5"/>
    <mergeCell ref="A7:N8"/>
    <mergeCell ref="A12:N13"/>
    <mergeCell ref="A14:N17"/>
    <mergeCell ref="A20:N20"/>
    <mergeCell ref="A33:N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19.85"/>
    <col collapsed="false" customWidth="true" hidden="false" outlineLevel="0" max="4" min="4" style="81" width="11.42"/>
    <col collapsed="false" customWidth="false" hidden="false" outlineLevel="0" max="6" min="5" style="81" width="9.14"/>
    <col collapsed="false" customWidth="true" hidden="false" outlineLevel="0" max="7" min="7" style="81" width="13.56"/>
    <col collapsed="false" customWidth="false" hidden="false" outlineLevel="0" max="8" min="8" style="81" width="9.14"/>
    <col collapsed="false" customWidth="true" hidden="false" outlineLevel="0" max="9" min="9" style="81" width="27.42"/>
    <col collapsed="false" customWidth="false" hidden="false" outlineLevel="0" max="11" min="10" style="81" width="9.14"/>
    <col collapsed="false" customWidth="true" hidden="false" outlineLevel="0" max="12" min="12" style="81" width="14.99"/>
    <col collapsed="false" customWidth="false" hidden="false" outlineLevel="0" max="257" min="13" style="81" width="9.14"/>
  </cols>
  <sheetData>
    <row r="1" customFormat="false" ht="15" hidden="false" customHeight="false" outlineLevel="0" collapsed="false">
      <c r="A1" s="82" t="s">
        <v>91</v>
      </c>
      <c r="B1" s="82"/>
      <c r="C1" s="82"/>
      <c r="D1" s="82"/>
      <c r="E1" s="82"/>
      <c r="F1" s="82"/>
      <c r="G1" s="82"/>
      <c r="H1" s="82"/>
      <c r="I1" s="82"/>
      <c r="J1" s="83" t="s">
        <v>13</v>
      </c>
      <c r="K1" s="83"/>
      <c r="L1" s="83"/>
      <c r="M1" s="83"/>
      <c r="N1" s="29" t="n">
        <f aca="false">G5</f>
        <v>0.45</v>
      </c>
      <c r="O1" s="83"/>
      <c r="P1" s="83"/>
      <c r="Q1" s="83"/>
    </row>
    <row r="2" customFormat="false" ht="15" hidden="false" customHeight="false" outlineLevel="0" collapsed="false">
      <c r="A2" s="82" t="s">
        <v>92</v>
      </c>
      <c r="B2" s="82"/>
      <c r="C2" s="82"/>
      <c r="D2" s="82"/>
      <c r="E2" s="82"/>
      <c r="F2" s="82"/>
      <c r="G2" s="84" t="n">
        <f aca="false">IF(Kalkulator!G24="TAK",45%,30%)</f>
        <v>0.3</v>
      </c>
      <c r="H2" s="82"/>
      <c r="I2" s="82"/>
      <c r="J2" s="83"/>
      <c r="K2" s="83"/>
      <c r="L2" s="83"/>
      <c r="M2" s="83"/>
      <c r="N2" s="83"/>
      <c r="O2" s="83"/>
      <c r="P2" s="83"/>
      <c r="Q2" s="83"/>
    </row>
    <row r="3" customFormat="false" ht="15" hidden="false" customHeight="false" outlineLevel="0" collapsed="false">
      <c r="A3" s="82" t="s">
        <v>93</v>
      </c>
      <c r="B3" s="82"/>
      <c r="C3" s="82"/>
      <c r="D3" s="82"/>
      <c r="E3" s="82"/>
      <c r="F3" s="82"/>
      <c r="G3" s="84" t="n">
        <f aca="false">IF(Kalkulator!G11="TAK",20%,IF(Kalkulator!G12="TAK",10%,0))</f>
        <v>0</v>
      </c>
      <c r="H3" s="82"/>
      <c r="I3" s="82"/>
      <c r="J3" s="83" t="s">
        <v>94</v>
      </c>
      <c r="K3" s="83"/>
      <c r="L3" s="83"/>
      <c r="M3" s="83"/>
      <c r="N3" s="85" t="str">
        <f aca="false">IF(Kalkulator!E17+Kalkulator!G17+Kalkulator!D20+Kalkulator!G20&gt;0,L19,"")</f>
        <v/>
      </c>
      <c r="O3" s="83" t="e">
        <f aca="false">M19</f>
        <v>#VALUE!</v>
      </c>
      <c r="P3" s="83"/>
      <c r="Q3" s="83"/>
    </row>
    <row r="4" customFormat="false" ht="15" hidden="false" customHeight="false" outlineLevel="0" collapsed="false">
      <c r="A4" s="82" t="s">
        <v>95</v>
      </c>
      <c r="B4" s="82"/>
      <c r="C4" s="82"/>
      <c r="D4" s="82"/>
      <c r="E4" s="82"/>
      <c r="F4" s="82"/>
      <c r="G4" s="86" t="n">
        <f aca="false">IF(I39=0,0,IF(I39=7,5%,15%))</f>
        <v>0.15</v>
      </c>
      <c r="H4" s="82"/>
      <c r="I4" s="82"/>
      <c r="J4" s="83"/>
      <c r="K4" s="83"/>
      <c r="L4" s="83"/>
      <c r="M4" s="83"/>
      <c r="N4" s="83"/>
      <c r="O4" s="83"/>
      <c r="P4" s="83"/>
      <c r="Q4" s="83"/>
    </row>
    <row r="5" customFormat="false" ht="15" hidden="false" customHeight="false" outlineLevel="0" collapsed="false">
      <c r="A5" s="82"/>
      <c r="B5" s="82"/>
      <c r="C5" s="82"/>
      <c r="D5" s="82"/>
      <c r="E5" s="82"/>
      <c r="F5" s="82"/>
      <c r="G5" s="84" t="n">
        <f aca="false">SUM(G2:G4)</f>
        <v>0.45</v>
      </c>
      <c r="H5" s="82"/>
      <c r="I5" s="82"/>
      <c r="J5" s="87" t="str">
        <f aca="false">IF(Kalkulator!G24="TAK","Różnica nakładów pomiędzy instalacją referencyjną a instalacją planowaną:","Wydatki kwalifikowane na instalację planowaną:")</f>
        <v>Wydatki kwalifikowane na instalację planowaną:</v>
      </c>
      <c r="K5" s="87"/>
      <c r="L5" s="87"/>
      <c r="M5" s="87"/>
      <c r="N5" s="88"/>
      <c r="O5" s="88"/>
      <c r="P5" s="83"/>
      <c r="Q5" s="83"/>
    </row>
    <row r="6" customFormat="false" ht="1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7"/>
      <c r="K6" s="87"/>
      <c r="L6" s="87"/>
      <c r="M6" s="87"/>
      <c r="N6" s="35" t="e">
        <f aca="false">IF(L22&gt;0,L22,0)</f>
        <v>#VALUE!</v>
      </c>
      <c r="O6" s="35"/>
      <c r="P6" s="83" t="s">
        <v>12</v>
      </c>
      <c r="Q6" s="83"/>
    </row>
    <row r="7" customFormat="false" ht="15" hidden="false" customHeight="false" outlineLevel="0" collapsed="false">
      <c r="A7" s="89"/>
      <c r="B7" s="89"/>
      <c r="C7" s="89"/>
      <c r="D7" s="89"/>
      <c r="E7" s="89"/>
      <c r="F7" s="89"/>
      <c r="G7" s="90"/>
      <c r="H7" s="89"/>
      <c r="I7" s="89"/>
      <c r="J7" s="83"/>
      <c r="K7" s="83"/>
      <c r="L7" s="83"/>
      <c r="M7" s="83"/>
      <c r="N7" s="83"/>
      <c r="O7" s="83"/>
      <c r="P7" s="83"/>
      <c r="Q7" s="83"/>
    </row>
    <row r="8" customFormat="false" ht="15" hidden="false" customHeight="true" outlineLevel="0" collapsed="false">
      <c r="A8" s="89"/>
      <c r="B8" s="89"/>
      <c r="C8" s="89"/>
      <c r="D8" s="89"/>
      <c r="E8" s="89"/>
      <c r="F8" s="89"/>
      <c r="G8" s="90"/>
      <c r="H8" s="89"/>
      <c r="I8" s="89"/>
      <c r="J8" s="91" t="s">
        <v>96</v>
      </c>
      <c r="K8" s="91"/>
      <c r="L8" s="91"/>
      <c r="M8" s="91"/>
      <c r="N8" s="35" t="e">
        <f aca="false">N1*N6</f>
        <v>#VALUE!</v>
      </c>
      <c r="O8" s="35"/>
      <c r="P8" s="83" t="s">
        <v>12</v>
      </c>
      <c r="Q8" s="83"/>
    </row>
    <row r="9" customFormat="false" ht="15" hidden="false" customHeight="false" outlineLevel="0" collapsed="false">
      <c r="A9" s="82"/>
      <c r="B9" s="82"/>
      <c r="C9" s="82"/>
      <c r="D9" s="82"/>
      <c r="E9" s="82"/>
      <c r="F9" s="82"/>
      <c r="G9" s="92"/>
      <c r="H9" s="82"/>
      <c r="I9" s="82"/>
      <c r="J9" s="91"/>
      <c r="K9" s="91"/>
      <c r="L9" s="91"/>
      <c r="M9" s="91"/>
      <c r="N9" s="93"/>
      <c r="O9" s="83"/>
      <c r="P9" s="83"/>
      <c r="Q9" s="83"/>
    </row>
    <row r="10" customFormat="false" ht="15" hidden="false" customHeight="false" outlineLevel="0" collapsed="false">
      <c r="A10" s="82"/>
      <c r="B10" s="82"/>
      <c r="C10" s="82"/>
      <c r="D10" s="82"/>
      <c r="E10" s="82"/>
      <c r="F10" s="82"/>
      <c r="G10" s="92"/>
      <c r="H10" s="82"/>
      <c r="I10" s="82"/>
      <c r="J10" s="83"/>
      <c r="K10" s="83"/>
      <c r="L10" s="83"/>
      <c r="M10" s="83"/>
      <c r="N10" s="83"/>
      <c r="O10" s="83"/>
      <c r="P10" s="83"/>
      <c r="Q10" s="83"/>
    </row>
    <row r="11" customFormat="false" ht="1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3"/>
      <c r="K11" s="83"/>
      <c r="L11" s="83"/>
      <c r="M11" s="83"/>
      <c r="N11" s="83"/>
      <c r="O11" s="83"/>
      <c r="P11" s="83"/>
      <c r="Q11" s="83"/>
    </row>
    <row r="12" customFormat="false" ht="15" hidden="false" customHeight="false" outlineLevel="0" collapsed="false">
      <c r="A12" s="30" t="s">
        <v>97</v>
      </c>
      <c r="B12" s="30"/>
      <c r="C12" s="30"/>
      <c r="D12" s="30"/>
      <c r="E12" s="30"/>
      <c r="F12" s="30"/>
      <c r="G12" s="30"/>
      <c r="H12" s="30"/>
      <c r="I12" s="30"/>
      <c r="J12" s="83"/>
      <c r="K12" s="83"/>
      <c r="L12" s="83"/>
      <c r="M12" s="83"/>
      <c r="N12" s="83"/>
      <c r="O12" s="83"/>
      <c r="P12" s="83"/>
      <c r="Q12" s="83"/>
    </row>
    <row r="13" customFormat="false" ht="15" hidden="false" customHeight="false" outlineLevel="0" collapsed="false">
      <c r="A13" s="30" t="s">
        <v>17</v>
      </c>
      <c r="B13" s="30"/>
      <c r="C13" s="30"/>
      <c r="D13" s="30" t="str">
        <f aca="false">IF(A$21=0,"",CHOOSE(A$21,F13,G13,H13,I13))</f>
        <v/>
      </c>
      <c r="E13" s="30"/>
      <c r="F13" s="36" t="s">
        <v>18</v>
      </c>
      <c r="G13" s="36" t="s">
        <v>19</v>
      </c>
      <c r="H13" s="36" t="s">
        <v>20</v>
      </c>
      <c r="I13" s="36" t="s">
        <v>20</v>
      </c>
      <c r="J13" s="83"/>
      <c r="K13" s="83"/>
      <c r="L13" s="83"/>
      <c r="M13" s="83"/>
      <c r="N13" s="83"/>
      <c r="O13" s="83"/>
      <c r="P13" s="83"/>
      <c r="Q13" s="83"/>
    </row>
    <row r="14" customFormat="false" ht="15" hidden="false" customHeight="false" outlineLevel="0" collapsed="false">
      <c r="A14" s="30" t="s">
        <v>23</v>
      </c>
      <c r="B14" s="30"/>
      <c r="C14" s="30"/>
      <c r="D14" s="30" t="str">
        <f aca="false">IF(A$21=0,"",CHOOSE(A$21,F14,G14,H14,I14))</f>
        <v/>
      </c>
      <c r="E14" s="30"/>
      <c r="F14" s="36" t="s">
        <v>24</v>
      </c>
      <c r="G14" s="36" t="s">
        <v>98</v>
      </c>
      <c r="H14" s="36" t="s">
        <v>25</v>
      </c>
      <c r="I14" s="36" t="s">
        <v>25</v>
      </c>
      <c r="J14" s="82"/>
      <c r="K14" s="83"/>
      <c r="L14" s="83"/>
      <c r="M14" s="83"/>
      <c r="N14" s="83"/>
      <c r="O14" s="83"/>
      <c r="P14" s="83"/>
      <c r="Q14" s="83"/>
    </row>
    <row r="15" customFormat="false" ht="15" hidden="false" customHeight="false" outlineLevel="0" collapsed="false">
      <c r="A15" s="30" t="s">
        <v>28</v>
      </c>
      <c r="B15" s="30"/>
      <c r="C15" s="30"/>
      <c r="D15" s="30" t="str">
        <f aca="false">IF(A$21=0,"",CHOOSE(A$21,F15,G15,H15,I15))</f>
        <v/>
      </c>
      <c r="E15" s="30"/>
      <c r="F15" s="36" t="s">
        <v>29</v>
      </c>
      <c r="G15" s="36" t="s">
        <v>30</v>
      </c>
      <c r="H15" s="36" t="s">
        <v>31</v>
      </c>
      <c r="I15" s="36" t="s">
        <v>31</v>
      </c>
      <c r="J15" s="82"/>
      <c r="K15" s="94"/>
      <c r="L15" s="95" t="str">
        <f aca="false">OZE_cieplo!D40</f>
        <v/>
      </c>
      <c r="M15" s="96" t="str">
        <f aca="false">OZE_cieplo!E40</f>
        <v/>
      </c>
      <c r="N15" s="83"/>
      <c r="O15" s="83"/>
      <c r="P15" s="83"/>
      <c r="Q15" s="83"/>
    </row>
    <row r="16" customFormat="false" ht="15" hidden="false" customHeight="false" outlineLevel="0" collapsed="false">
      <c r="A16" s="30" t="s">
        <v>35</v>
      </c>
      <c r="B16" s="30"/>
      <c r="C16" s="30"/>
      <c r="D16" s="30" t="str">
        <f aca="false">IF(A$21=0,"",CHOOSE(A$21,F16,G16,H16,I16))</f>
        <v/>
      </c>
      <c r="E16" s="30"/>
      <c r="F16" s="36" t="s">
        <v>36</v>
      </c>
      <c r="G16" s="36" t="s">
        <v>37</v>
      </c>
      <c r="H16" s="36" t="s">
        <v>99</v>
      </c>
      <c r="I16" s="36" t="s">
        <v>100</v>
      </c>
      <c r="J16" s="82"/>
      <c r="K16" s="94"/>
      <c r="L16" s="97" t="str">
        <f aca="false">OZE_en_el!D40</f>
        <v/>
      </c>
      <c r="M16" s="98" t="str">
        <f aca="false">OZE_en_el!E40</f>
        <v/>
      </c>
      <c r="N16" s="83"/>
      <c r="O16" s="83"/>
      <c r="P16" s="83"/>
      <c r="Q16" s="83"/>
    </row>
    <row r="17" customFormat="false" ht="15" hidden="false" customHeight="false" outlineLevel="0" collapsed="false">
      <c r="A17" s="30"/>
      <c r="B17" s="30"/>
      <c r="C17" s="30"/>
      <c r="D17" s="30" t="str">
        <f aca="false">IF(A$21=0,"",CHOOSE(A$21,F17,G17,H17,I17))</f>
        <v/>
      </c>
      <c r="E17" s="30"/>
      <c r="F17" s="36" t="s">
        <v>99</v>
      </c>
      <c r="G17" s="36" t="s">
        <v>40</v>
      </c>
      <c r="H17" s="36" t="str">
        <f aca="false">""</f>
        <v/>
      </c>
      <c r="I17" s="36" t="s">
        <v>99</v>
      </c>
      <c r="J17" s="82"/>
      <c r="K17" s="94"/>
      <c r="L17" s="97" t="str">
        <f aca="false">OZE_kogen!D40</f>
        <v/>
      </c>
      <c r="M17" s="98" t="str">
        <f aca="false">OZE_kogen!E40</f>
        <v/>
      </c>
      <c r="N17" s="83"/>
      <c r="O17" s="83"/>
      <c r="P17" s="83"/>
      <c r="Q17" s="83"/>
    </row>
    <row r="18" customFormat="false" ht="15" hidden="false" customHeight="false" outlineLevel="0" collapsed="false">
      <c r="A18" s="30"/>
      <c r="B18" s="30"/>
      <c r="C18" s="30"/>
      <c r="D18" s="30" t="str">
        <f aca="false">IF(A$21=0,"",CHOOSE(A$21,F18,G18,H18,I18))</f>
        <v/>
      </c>
      <c r="E18" s="30"/>
      <c r="F18" s="36" t="str">
        <f aca="false">""</f>
        <v/>
      </c>
      <c r="G18" s="36" t="s">
        <v>43</v>
      </c>
      <c r="H18" s="36" t="str">
        <f aca="false">""</f>
        <v/>
      </c>
      <c r="I18" s="36" t="str">
        <f aca="false">""</f>
        <v/>
      </c>
      <c r="J18" s="82"/>
      <c r="K18" s="99" t="s">
        <v>101</v>
      </c>
      <c r="L18" s="100" t="str">
        <f aca="false">high_kogen!D40</f>
        <v/>
      </c>
      <c r="M18" s="101" t="str">
        <f aca="false">high_kogen!E40</f>
        <v/>
      </c>
      <c r="N18" s="83"/>
      <c r="O18" s="83"/>
      <c r="P18" s="83"/>
      <c r="Q18" s="83"/>
    </row>
    <row r="19" customFormat="false" ht="15" hidden="false" customHeight="false" outlineLevel="0" collapsed="false">
      <c r="A19" s="30"/>
      <c r="B19" s="30"/>
      <c r="C19" s="30"/>
      <c r="D19" s="30" t="str">
        <f aca="false">IF(A$21=0,"",CHOOSE(A$21,F19,G19,H19,I19))</f>
        <v/>
      </c>
      <c r="E19" s="30"/>
      <c r="F19" s="36" t="str">
        <f aca="false">""</f>
        <v/>
      </c>
      <c r="G19" s="36" t="s">
        <v>48</v>
      </c>
      <c r="H19" s="36" t="str">
        <f aca="false">""</f>
        <v/>
      </c>
      <c r="I19" s="36" t="str">
        <f aca="false">""</f>
        <v/>
      </c>
      <c r="J19" s="82"/>
      <c r="K19" s="82"/>
      <c r="L19" s="102" t="n">
        <f aca="false">IF(Kalkulator!G24="TAK",CHOOSE(A21,L15,L16,L17,L18),0)</f>
        <v>0</v>
      </c>
      <c r="M19" s="83" t="e">
        <f aca="false">CHOOSE(A21,M15,M16,M17,M18)</f>
        <v>#VALUE!</v>
      </c>
      <c r="N19" s="83"/>
      <c r="O19" s="83"/>
      <c r="P19" s="83"/>
      <c r="Q19" s="83"/>
    </row>
    <row r="20" customFormat="false" ht="15" hidden="false" customHeight="false" outlineLevel="0" collapsed="false">
      <c r="A20" s="49"/>
      <c r="B20" s="49"/>
      <c r="C20" s="49"/>
      <c r="D20" s="30" t="str">
        <f aca="false">IF(A$21=0,"",CHOOSE(A$21,F20,G20,H20,I20))</f>
        <v/>
      </c>
      <c r="E20" s="49"/>
      <c r="F20" s="36" t="str">
        <f aca="false">""</f>
        <v/>
      </c>
      <c r="G20" s="36" t="s">
        <v>99</v>
      </c>
      <c r="H20" s="36" t="str">
        <f aca="false">""</f>
        <v/>
      </c>
      <c r="I20" s="36" t="str">
        <f aca="false">""</f>
        <v/>
      </c>
      <c r="J20" s="82"/>
      <c r="K20" s="103" t="s">
        <v>102</v>
      </c>
      <c r="L20" s="104" t="e">
        <f aca="false">IF(M19="mln PLN/MWt",Kalkulator!G17,IF(M19="mln PLN/MWe",Kalkulator!E17,IF(M19="PLN/GJ",Kalkulator!G20,IF(M19="PLN/MWh",Kalkulator!D20,""))))</f>
        <v>#VALUE!</v>
      </c>
      <c r="M20" s="83" t="e">
        <f aca="false">IF(M19="mln PLN/MWt","MWt",IF(M19="mln PLN/MWe","MWe",IF(M19="PLN/GJ","GJ",IF(M19="PLN/MWh","MWh",""))))</f>
        <v>#VALUE!</v>
      </c>
      <c r="N20" s="83"/>
      <c r="O20" s="83"/>
      <c r="P20" s="83"/>
      <c r="Q20" s="83"/>
    </row>
    <row r="21" customFormat="false" ht="15" hidden="false" customHeight="false" outlineLevel="0" collapsed="false">
      <c r="A21" s="30" t="n">
        <f aca="false">IF(Kalkulator!$E15="",0,IF(Kalkulator!$E15=A$13,1,IF(Kalkulator!$E15=A$14,2,IF(Kalkulator!$E15=A$15,3,IF(Kalkulator!$E15=A$16,4)))))</f>
        <v>0</v>
      </c>
      <c r="B21" s="30"/>
      <c r="C21" s="30"/>
      <c r="D21" s="30" t="n">
        <f aca="false">SUM(K25:K32)</f>
        <v>36</v>
      </c>
      <c r="E21" s="30"/>
      <c r="F21" s="30"/>
      <c r="G21" s="30"/>
      <c r="H21" s="30"/>
      <c r="I21" s="30" t="s">
        <v>52</v>
      </c>
      <c r="J21" s="83"/>
      <c r="K21" s="105" t="s">
        <v>103</v>
      </c>
      <c r="L21" s="104" t="e">
        <f aca="false">IF(LEFT(M19,3)="mln",L19*1000000,L19)*L20</f>
        <v>#VALUE!</v>
      </c>
      <c r="M21" s="83" t="s">
        <v>12</v>
      </c>
      <c r="N21" s="83" t="s">
        <v>104</v>
      </c>
      <c r="O21" s="83"/>
      <c r="P21" s="83"/>
      <c r="Q21" s="83"/>
    </row>
    <row r="22" customFormat="false" ht="1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83"/>
      <c r="K22" s="83"/>
      <c r="L22" s="104" t="e">
        <f aca="false">Kalkulator!F10-L21</f>
        <v>#VALUE!</v>
      </c>
      <c r="M22" s="83" t="s">
        <v>12</v>
      </c>
      <c r="N22" s="83" t="s">
        <v>105</v>
      </c>
      <c r="O22" s="83"/>
      <c r="P22" s="83"/>
      <c r="Q22" s="83"/>
    </row>
    <row r="23" customFormat="false" ht="15" hidden="false" customHeight="false" outlineLevel="0" collapsed="false">
      <c r="A23" s="56" t="s">
        <v>106</v>
      </c>
      <c r="B23" s="56"/>
      <c r="C23" s="56"/>
      <c r="D23" s="56"/>
      <c r="E23" s="56" t="str">
        <f aca="false">IF(Kalkulator!G12="TAK","","TAK")</f>
        <v>TAK</v>
      </c>
      <c r="F23" s="56" t="str">
        <f aca="false">IF(Kalkulator!G11="TAK","","TAK")</f>
        <v>TAK</v>
      </c>
      <c r="G23" s="56"/>
      <c r="H23" s="56"/>
      <c r="I23" s="36" t="s">
        <v>16</v>
      </c>
    </row>
    <row r="24" customFormat="false" ht="15" hidden="false" customHeight="false" outlineLevel="0" collapsed="false">
      <c r="A24" s="56" t="n">
        <f aca="false">IF(AND(ISNUMBER(Kalkulator!F10),I39&gt;=1),1,0)</f>
        <v>0</v>
      </c>
      <c r="B24" s="56"/>
      <c r="C24" s="56"/>
      <c r="D24" s="56"/>
      <c r="E24" s="56" t="s">
        <v>60</v>
      </c>
      <c r="F24" s="56" t="s">
        <v>60</v>
      </c>
      <c r="G24" s="56"/>
      <c r="H24" s="56"/>
      <c r="I24" s="36" t="s">
        <v>22</v>
      </c>
    </row>
    <row r="25" customFormat="false" ht="1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36" t="s">
        <v>27</v>
      </c>
      <c r="K25" s="81" t="n">
        <f aca="false">IF(Kalkulator!$E16=D$13,1,0)</f>
        <v>1</v>
      </c>
      <c r="L25" s="106"/>
    </row>
    <row r="26" customFormat="false" ht="15" hidden="false" customHeight="false" outlineLevel="0" collapsed="false">
      <c r="A26" s="56" t="s">
        <v>64</v>
      </c>
      <c r="B26" s="56"/>
      <c r="C26" s="56"/>
      <c r="D26" s="56" t="s">
        <v>65</v>
      </c>
      <c r="E26" s="60" t="n">
        <f aca="false">IF(A21=2,IF(D21=4,0.05,IF(D21=5,0.05,IF(D21=6,0.05,0))),0)</f>
        <v>0</v>
      </c>
      <c r="F26" s="56" t="s">
        <v>45</v>
      </c>
      <c r="G26" s="60" t="n">
        <v>0</v>
      </c>
      <c r="H26" s="56" t="s">
        <v>46</v>
      </c>
      <c r="I26" s="36" t="s">
        <v>34</v>
      </c>
      <c r="K26" s="81" t="n">
        <f aca="false">IF(Kalkulator!$E16=D$14,2,0)</f>
        <v>2</v>
      </c>
    </row>
    <row r="27" customFormat="false" ht="15" hidden="false" customHeight="false" outlineLevel="0" collapsed="false">
      <c r="A27" s="56"/>
      <c r="B27" s="56"/>
      <c r="C27" s="56"/>
      <c r="D27" s="56" t="s">
        <v>67</v>
      </c>
      <c r="E27" s="60" t="str">
        <f aca="false">IF(A21=1,0,IF(A21=2,IF(D21=7,4.9999999999,""),""))</f>
        <v/>
      </c>
      <c r="F27" s="56" t="s">
        <v>45</v>
      </c>
      <c r="G27" s="60" t="str">
        <f aca="false">IF(A21=2,0,"")</f>
        <v/>
      </c>
      <c r="H27" s="56" t="s">
        <v>46</v>
      </c>
      <c r="I27" s="36" t="s">
        <v>39</v>
      </c>
      <c r="K27" s="81" t="n">
        <f aca="false">IF(Kalkulator!$E16=D$15,3,0)</f>
        <v>3</v>
      </c>
    </row>
    <row r="28" customFormat="false" ht="1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36" t="s">
        <v>42</v>
      </c>
      <c r="K28" s="81" t="n">
        <f aca="false">IF(Kalkulator!$E16=D$16,4,0)</f>
        <v>4</v>
      </c>
    </row>
    <row r="29" customFormat="false" ht="15" hidden="false" customHeight="false" outlineLevel="0" collapsed="false">
      <c r="A29" s="56" t="s">
        <v>68</v>
      </c>
      <c r="B29" s="56"/>
      <c r="C29" s="56"/>
      <c r="D29" s="56"/>
      <c r="E29" s="56"/>
      <c r="F29" s="56"/>
      <c r="G29" s="56"/>
      <c r="H29" s="62"/>
      <c r="I29" s="36" t="s">
        <v>47</v>
      </c>
      <c r="K29" s="81" t="n">
        <f aca="false">IF(Kalkulator!$E16=D$17,5,0)</f>
        <v>5</v>
      </c>
    </row>
    <row r="30" customFormat="false" ht="15" hidden="false" customHeight="false" outlineLevel="0" collapsed="false">
      <c r="A30" s="56" t="s">
        <v>65</v>
      </c>
      <c r="B30" s="56"/>
      <c r="C30" s="63" t="s">
        <v>53</v>
      </c>
      <c r="D30" s="107" t="n">
        <f aca="false">IF(A21=2,IF(OR(D21=1,D21=3,D21=7,D21=8),400,IF(D21=2,50000,0)),0)</f>
        <v>0</v>
      </c>
      <c r="E30" s="64" t="s">
        <v>54</v>
      </c>
      <c r="F30" s="65" t="s">
        <v>55</v>
      </c>
      <c r="G30" s="107" t="n">
        <v>0</v>
      </c>
      <c r="H30" s="64" t="s">
        <v>56</v>
      </c>
      <c r="I30" s="36" t="s">
        <v>49</v>
      </c>
      <c r="K30" s="81" t="n">
        <f aca="false">IF(Kalkulator!$E16=D$18,6,0)</f>
        <v>6</v>
      </c>
    </row>
    <row r="31" customFormat="false" ht="15" hidden="false" customHeight="false" outlineLevel="0" collapsed="false">
      <c r="A31" s="56" t="s">
        <v>67</v>
      </c>
      <c r="B31" s="56"/>
      <c r="C31" s="56"/>
      <c r="D31" s="107" t="str">
        <f aca="false">IF(A21=1,0,"")</f>
        <v/>
      </c>
      <c r="E31" s="64" t="s">
        <v>54</v>
      </c>
      <c r="F31" s="56"/>
      <c r="G31" s="107" t="str">
        <f aca="false">IF(A21=2,0,"")</f>
        <v/>
      </c>
      <c r="H31" s="64" t="s">
        <v>56</v>
      </c>
      <c r="I31" s="36" t="s">
        <v>51</v>
      </c>
      <c r="K31" s="81" t="n">
        <f aca="false">IF(Kalkulator!$E16=D$19,7,0)</f>
        <v>7</v>
      </c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36" t="s">
        <v>57</v>
      </c>
      <c r="K32" s="81" t="n">
        <f aca="false">IF(Kalkulator!$E16=D$20,8,0)</f>
        <v>8</v>
      </c>
    </row>
    <row r="33" customFormat="false" ht="15" hidden="false" customHeight="false" outlineLevel="0" collapsed="false">
      <c r="A33" s="56" t="s">
        <v>69</v>
      </c>
      <c r="B33" s="56"/>
      <c r="C33" s="56"/>
      <c r="D33" s="56" t="s">
        <v>65</v>
      </c>
      <c r="E33" s="60" t="n">
        <v>0</v>
      </c>
      <c r="F33" s="56" t="s">
        <v>8</v>
      </c>
      <c r="G33" s="62"/>
      <c r="H33" s="62"/>
      <c r="I33" s="36" t="s">
        <v>58</v>
      </c>
    </row>
    <row r="34" customFormat="false" ht="15" hidden="false" customHeight="false" outlineLevel="0" collapsed="false">
      <c r="A34" s="62"/>
      <c r="B34" s="62"/>
      <c r="C34" s="62"/>
      <c r="D34" s="56" t="s">
        <v>67</v>
      </c>
      <c r="E34" s="60" t="n">
        <f aca="false">IF(AND(obliczenia!A21=4,obliczenia!D21=4),20,0)</f>
        <v>0</v>
      </c>
      <c r="F34" s="56" t="s">
        <v>8</v>
      </c>
      <c r="G34" s="62"/>
      <c r="H34" s="62"/>
      <c r="I34" s="36" t="s">
        <v>59</v>
      </c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36" t="s">
        <v>61</v>
      </c>
    </row>
    <row r="36" customFormat="false" ht="15" hidden="false" customHeight="false" outlineLevel="0" collapsed="false">
      <c r="I36" s="36" t="s">
        <v>63</v>
      </c>
    </row>
    <row r="37" customFormat="false" ht="15" hidden="false" customHeight="false" outlineLevel="0" collapsed="false">
      <c r="I37" s="36" t="s">
        <v>66</v>
      </c>
    </row>
    <row r="38" customFormat="false" ht="15" hidden="false" customHeight="false" outlineLevel="0" collapsed="false">
      <c r="I38" s="36" t="s">
        <v>6</v>
      </c>
    </row>
    <row r="39" customFormat="false" ht="15" hidden="false" customHeight="false" outlineLevel="0" collapsed="false">
      <c r="I39" s="30" t="n">
        <f aca="false">IF(Kalkulator!AE5="",0,MATCH(Kalkulator!AE5,obliczenia!I23:I38,0))</f>
        <v>16</v>
      </c>
      <c r="J39" s="30" t="s">
        <v>107</v>
      </c>
      <c r="K39" s="30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8" width="9.14"/>
    <col collapsed="false" customWidth="false" hidden="false" outlineLevel="0" max="2" min="2" style="109" width="9.14"/>
    <col collapsed="false" customWidth="true" hidden="false" outlineLevel="0" max="3" min="3" style="108" width="20.28"/>
    <col collapsed="false" customWidth="true" hidden="false" outlineLevel="0" max="4" min="4" style="108" width="14.28"/>
    <col collapsed="false" customWidth="false" hidden="false" outlineLevel="0" max="257" min="5" style="108" width="9.14"/>
  </cols>
  <sheetData>
    <row r="1" customFormat="false" ht="15" hidden="false" customHeight="false" outlineLevel="0" collapsed="false">
      <c r="B1" s="110"/>
      <c r="M1" s="111"/>
      <c r="N1" s="111"/>
      <c r="O1" s="111"/>
      <c r="P1" s="111"/>
      <c r="Q1" s="111"/>
    </row>
    <row r="2" customFormat="false" ht="15.75" hidden="false" customHeight="false" outlineLevel="0" collapsed="false">
      <c r="B2" s="110"/>
      <c r="C2" s="68"/>
      <c r="D2" s="112" t="s">
        <v>108</v>
      </c>
      <c r="E2" s="113" t="s">
        <v>109</v>
      </c>
      <c r="F2" s="113"/>
      <c r="G2" s="113"/>
      <c r="H2" s="113"/>
      <c r="I2" s="113"/>
      <c r="J2" s="68"/>
      <c r="K2" s="114"/>
      <c r="L2" s="115" t="s">
        <v>110</v>
      </c>
      <c r="M2" s="116"/>
      <c r="N2" s="116"/>
      <c r="O2" s="116"/>
      <c r="P2" s="116"/>
      <c r="Q2" s="116"/>
      <c r="R2" s="114"/>
      <c r="S2" s="114"/>
    </row>
    <row r="3" customFormat="false" ht="15" hidden="false" customHeight="false" outlineLevel="0" collapsed="false">
      <c r="B3" s="110"/>
      <c r="C3" s="68"/>
      <c r="D3" s="68" t="s">
        <v>111</v>
      </c>
      <c r="E3" s="117" t="s">
        <v>112</v>
      </c>
      <c r="F3" s="117" t="s">
        <v>113</v>
      </c>
      <c r="G3" s="117" t="s">
        <v>114</v>
      </c>
      <c r="H3" s="117" t="s">
        <v>115</v>
      </c>
      <c r="I3" s="117" t="s">
        <v>116</v>
      </c>
      <c r="J3" s="68"/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5" hidden="false" customHeight="false" outlineLevel="0" collapsed="false">
      <c r="B4" s="110"/>
      <c r="C4" s="68"/>
      <c r="D4" s="118" t="s">
        <v>111</v>
      </c>
      <c r="E4" s="119" t="n">
        <v>1</v>
      </c>
      <c r="F4" s="119" t="n">
        <v>5</v>
      </c>
      <c r="G4" s="119" t="n">
        <v>15</v>
      </c>
      <c r="H4" s="119" t="n">
        <v>25</v>
      </c>
      <c r="I4" s="119" t="n">
        <v>40</v>
      </c>
      <c r="J4" s="120"/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5" hidden="false" customHeight="false" outlineLevel="0" collapsed="false">
      <c r="B5" s="110"/>
      <c r="C5" s="68"/>
      <c r="D5" s="118" t="s">
        <v>117</v>
      </c>
      <c r="E5" s="121" t="n">
        <v>1.03</v>
      </c>
      <c r="F5" s="121" t="n">
        <v>0.57</v>
      </c>
      <c r="G5" s="121" t="n">
        <v>0.38</v>
      </c>
      <c r="H5" s="121" t="n">
        <v>0.32</v>
      </c>
      <c r="I5" s="121" t="n">
        <v>0.23</v>
      </c>
      <c r="J5" s="122"/>
      <c r="K5" s="114"/>
      <c r="L5" s="114"/>
      <c r="M5" s="114"/>
      <c r="N5" s="114"/>
      <c r="O5" s="114"/>
      <c r="P5" s="114"/>
      <c r="Q5" s="114"/>
      <c r="R5" s="114"/>
      <c r="S5" s="114"/>
    </row>
    <row r="6" customFormat="false" ht="15.75" hidden="false" customHeight="false" outlineLevel="0" collapsed="false">
      <c r="B6" s="110"/>
      <c r="C6" s="123"/>
      <c r="D6" s="124" t="s">
        <v>118</v>
      </c>
      <c r="E6" s="125" t="n">
        <v>131</v>
      </c>
      <c r="F6" s="125" t="n">
        <v>73</v>
      </c>
      <c r="G6" s="125" t="n">
        <v>49</v>
      </c>
      <c r="H6" s="125" t="n">
        <v>40</v>
      </c>
      <c r="I6" s="125" t="n">
        <v>29</v>
      </c>
      <c r="J6" s="123"/>
      <c r="K6" s="114"/>
      <c r="L6" s="114"/>
      <c r="M6" s="114"/>
      <c r="N6" s="114"/>
      <c r="O6" s="114"/>
      <c r="P6" s="114"/>
      <c r="Q6" s="114"/>
      <c r="R6" s="114"/>
      <c r="S6" s="114"/>
    </row>
    <row r="7" customFormat="false" ht="15" hidden="false" customHeight="false" outlineLevel="0" collapsed="false">
      <c r="B7" s="110"/>
      <c r="C7" s="126" t="s">
        <v>119</v>
      </c>
      <c r="D7" s="127" t="s">
        <v>46</v>
      </c>
      <c r="E7" s="109"/>
      <c r="F7" s="109"/>
      <c r="G7" s="109"/>
      <c r="H7" s="109"/>
      <c r="I7" s="109"/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15" hidden="false" customHeight="false" outlineLevel="0" collapsed="false">
      <c r="B8" s="110"/>
      <c r="C8" s="128" t="s">
        <v>120</v>
      </c>
      <c r="D8" s="128" t="s">
        <v>121</v>
      </c>
      <c r="E8" s="129"/>
      <c r="F8" s="130"/>
      <c r="G8" s="130"/>
      <c r="H8" s="130"/>
      <c r="I8" s="130"/>
      <c r="J8" s="109" t="s">
        <v>122</v>
      </c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15" hidden="false" customHeight="false" outlineLevel="0" collapsed="false">
      <c r="B9" s="110"/>
      <c r="C9" s="131"/>
      <c r="D9" s="131" t="s">
        <v>123</v>
      </c>
      <c r="E9" s="132"/>
      <c r="F9" s="133"/>
      <c r="G9" s="133"/>
      <c r="H9" s="133"/>
      <c r="I9" s="133"/>
      <c r="J9" s="109" t="s">
        <v>122</v>
      </c>
      <c r="K9" s="114"/>
      <c r="L9" s="114"/>
      <c r="M9" s="114"/>
      <c r="N9" s="114"/>
      <c r="O9" s="114"/>
      <c r="P9" s="114"/>
      <c r="Q9" s="114"/>
      <c r="R9" s="114"/>
      <c r="S9" s="114"/>
    </row>
    <row r="10" customFormat="false" ht="15" hidden="false" customHeight="false" outlineLevel="0" collapsed="false">
      <c r="B10" s="110"/>
      <c r="C10" s="108" t="s">
        <v>124</v>
      </c>
      <c r="D10" s="68" t="s">
        <v>125</v>
      </c>
      <c r="E10" s="134"/>
      <c r="F10" s="109"/>
      <c r="G10" s="109"/>
      <c r="H10" s="109"/>
      <c r="I10" s="109"/>
      <c r="J10" s="117" t="s">
        <v>126</v>
      </c>
      <c r="K10" s="114"/>
      <c r="L10" s="114"/>
      <c r="M10" s="114"/>
      <c r="N10" s="114"/>
      <c r="O10" s="114"/>
      <c r="P10" s="114"/>
      <c r="Q10" s="114"/>
      <c r="R10" s="114"/>
      <c r="S10" s="114"/>
    </row>
    <row r="11" customFormat="false" ht="15" hidden="false" customHeight="false" outlineLevel="0" collapsed="false">
      <c r="B11" s="110"/>
      <c r="D11" s="68" t="s">
        <v>113</v>
      </c>
      <c r="E11" s="117"/>
      <c r="F11" s="134"/>
      <c r="G11" s="109"/>
      <c r="H11" s="109"/>
      <c r="I11" s="109"/>
      <c r="J11" s="117" t="s">
        <v>126</v>
      </c>
      <c r="K11" s="114"/>
      <c r="L11" s="114"/>
      <c r="M11" s="114"/>
      <c r="N11" s="114"/>
      <c r="O11" s="114"/>
      <c r="P11" s="114"/>
      <c r="Q11" s="114"/>
      <c r="R11" s="114"/>
      <c r="S11" s="114"/>
    </row>
    <row r="12" customFormat="false" ht="15" hidden="false" customHeight="false" outlineLevel="0" collapsed="false">
      <c r="B12" s="110"/>
      <c r="D12" s="135" t="s">
        <v>114</v>
      </c>
      <c r="E12" s="109"/>
      <c r="F12" s="109"/>
      <c r="G12" s="134"/>
      <c r="H12" s="109"/>
      <c r="I12" s="109"/>
      <c r="J12" s="117" t="s">
        <v>126</v>
      </c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5" hidden="false" customHeight="false" outlineLevel="0" collapsed="false">
      <c r="B13" s="110"/>
      <c r="D13" s="135" t="s">
        <v>115</v>
      </c>
      <c r="G13" s="109"/>
      <c r="H13" s="134"/>
      <c r="I13" s="109"/>
      <c r="J13" s="117" t="s">
        <v>126</v>
      </c>
      <c r="K13" s="114"/>
      <c r="L13" s="114"/>
      <c r="M13" s="114"/>
      <c r="N13" s="114"/>
      <c r="O13" s="114"/>
      <c r="P13" s="114"/>
      <c r="Q13" s="114"/>
      <c r="R13" s="114"/>
      <c r="S13" s="114"/>
      <c r="AB13" s="136" t="s">
        <v>127</v>
      </c>
    </row>
    <row r="14" customFormat="false" ht="15" hidden="false" customHeight="false" outlineLevel="0" collapsed="false">
      <c r="B14" s="110"/>
      <c r="C14" s="131"/>
      <c r="D14" s="137" t="s">
        <v>116</v>
      </c>
      <c r="E14" s="131"/>
      <c r="F14" s="131"/>
      <c r="G14" s="131"/>
      <c r="H14" s="131"/>
      <c r="I14" s="132"/>
      <c r="J14" s="117" t="s">
        <v>126</v>
      </c>
      <c r="K14" s="114"/>
      <c r="L14" s="114"/>
      <c r="M14" s="114"/>
      <c r="N14" s="114"/>
      <c r="O14" s="114"/>
      <c r="P14" s="114"/>
      <c r="Q14" s="114"/>
      <c r="R14" s="114"/>
      <c r="S14" s="114"/>
      <c r="AB14" s="136" t="s">
        <v>46</v>
      </c>
      <c r="AC14" s="138" t="n">
        <v>0.01</v>
      </c>
      <c r="AD14" s="59" t="n">
        <v>1</v>
      </c>
      <c r="AE14" s="59" t="n">
        <v>5</v>
      </c>
      <c r="AF14" s="59" t="n">
        <v>15</v>
      </c>
      <c r="AG14" s="59" t="n">
        <v>25</v>
      </c>
      <c r="AH14" s="59" t="n">
        <v>40</v>
      </c>
      <c r="AI14" s="59"/>
    </row>
    <row r="15" customFormat="false" ht="15" hidden="false" customHeight="false" outlineLevel="0" collapsed="false">
      <c r="B15" s="110"/>
      <c r="C15" s="108" t="s">
        <v>128</v>
      </c>
      <c r="D15" s="139" t="s">
        <v>125</v>
      </c>
      <c r="E15" s="134"/>
      <c r="J15" s="117" t="s">
        <v>126</v>
      </c>
      <c r="K15" s="114"/>
      <c r="L15" s="114"/>
      <c r="M15" s="114"/>
      <c r="N15" s="114"/>
      <c r="O15" s="114"/>
      <c r="P15" s="114"/>
      <c r="Q15" s="114"/>
      <c r="R15" s="114"/>
      <c r="S15" s="114"/>
      <c r="AB15" s="136" t="s">
        <v>117</v>
      </c>
      <c r="AC15" s="140" t="n">
        <v>131</v>
      </c>
      <c r="AD15" s="140" t="n">
        <v>131</v>
      </c>
      <c r="AE15" s="140" t="n">
        <v>73</v>
      </c>
      <c r="AF15" s="140" t="n">
        <v>49</v>
      </c>
      <c r="AG15" s="140" t="n">
        <v>40</v>
      </c>
      <c r="AH15" s="140" t="n">
        <v>29</v>
      </c>
      <c r="AI15" s="141"/>
    </row>
    <row r="16" customFormat="false" ht="15" hidden="false" customHeight="false" outlineLevel="0" collapsed="false">
      <c r="B16" s="110"/>
      <c r="D16" s="135" t="s">
        <v>113</v>
      </c>
      <c r="F16" s="134"/>
      <c r="J16" s="117" t="s">
        <v>126</v>
      </c>
      <c r="L16" s="114"/>
      <c r="M16" s="114"/>
      <c r="N16" s="114"/>
      <c r="O16" s="114"/>
      <c r="P16" s="114"/>
      <c r="Q16" s="114"/>
      <c r="R16" s="114"/>
      <c r="S16" s="114"/>
    </row>
    <row r="17" customFormat="false" ht="15" hidden="false" customHeight="false" outlineLevel="0" collapsed="false">
      <c r="B17" s="110"/>
      <c r="D17" s="135" t="s">
        <v>114</v>
      </c>
      <c r="G17" s="134"/>
      <c r="J17" s="117" t="s">
        <v>126</v>
      </c>
      <c r="L17" s="114"/>
      <c r="M17" s="114"/>
      <c r="N17" s="114"/>
      <c r="O17" s="114"/>
      <c r="P17" s="114"/>
      <c r="Q17" s="114"/>
      <c r="R17" s="114"/>
      <c r="S17" s="114"/>
      <c r="AB17" s="136" t="s">
        <v>46</v>
      </c>
      <c r="AC17" s="142" t="n">
        <v>0.01</v>
      </c>
      <c r="AD17" s="143" t="n">
        <v>1</v>
      </c>
      <c r="AE17" s="143" t="n">
        <v>5</v>
      </c>
      <c r="AF17" s="143" t="n">
        <v>15</v>
      </c>
      <c r="AG17" s="143" t="n">
        <v>25</v>
      </c>
      <c r="AH17" s="143" t="n">
        <v>40</v>
      </c>
      <c r="AI17" s="143"/>
    </row>
    <row r="18" customFormat="false" ht="15" hidden="false" customHeight="false" outlineLevel="0" collapsed="false">
      <c r="B18" s="110"/>
      <c r="D18" s="135" t="s">
        <v>115</v>
      </c>
      <c r="H18" s="134"/>
      <c r="J18" s="117" t="s">
        <v>126</v>
      </c>
      <c r="K18" s="114"/>
      <c r="L18" s="114"/>
      <c r="M18" s="114"/>
      <c r="N18" s="114"/>
      <c r="O18" s="114"/>
      <c r="P18" s="114"/>
      <c r="Q18" s="114"/>
      <c r="R18" s="114"/>
      <c r="S18" s="114"/>
      <c r="AB18" s="136" t="s">
        <v>117</v>
      </c>
      <c r="AC18" s="141" t="n">
        <v>1.03</v>
      </c>
      <c r="AD18" s="141" t="n">
        <v>1.03</v>
      </c>
      <c r="AE18" s="141" t="n">
        <v>0.57</v>
      </c>
      <c r="AF18" s="141" t="n">
        <v>0.38</v>
      </c>
      <c r="AG18" s="141" t="n">
        <v>0.32</v>
      </c>
      <c r="AH18" s="141" t="n">
        <v>0.23</v>
      </c>
      <c r="AI18" s="141"/>
    </row>
    <row r="19" customFormat="false" ht="15" hidden="false" customHeight="false" outlineLevel="0" collapsed="false">
      <c r="B19" s="110"/>
      <c r="C19" s="131"/>
      <c r="D19" s="137" t="s">
        <v>116</v>
      </c>
      <c r="E19" s="131"/>
      <c r="F19" s="131"/>
      <c r="G19" s="131"/>
      <c r="H19" s="131"/>
      <c r="I19" s="132"/>
      <c r="J19" s="117" t="s">
        <v>126</v>
      </c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15" hidden="false" customHeight="false" outlineLevel="0" collapsed="false">
      <c r="B20" s="110"/>
      <c r="C20" s="144" t="s">
        <v>129</v>
      </c>
      <c r="D20" s="139" t="s">
        <v>125</v>
      </c>
      <c r="E20" s="134"/>
      <c r="F20" s="109"/>
      <c r="G20" s="109"/>
      <c r="H20" s="109"/>
      <c r="I20" s="109"/>
      <c r="J20" s="109" t="s">
        <v>126</v>
      </c>
      <c r="K20" s="114"/>
      <c r="L20" s="114"/>
      <c r="M20" s="114"/>
      <c r="N20" s="114"/>
      <c r="O20" s="114"/>
      <c r="P20" s="114"/>
      <c r="Q20" s="114"/>
      <c r="R20" s="114"/>
      <c r="S20" s="114"/>
    </row>
    <row r="21" customFormat="false" ht="15.75" hidden="false" customHeight="false" outlineLevel="0" collapsed="false">
      <c r="B21" s="110"/>
      <c r="D21" s="135" t="s">
        <v>113</v>
      </c>
      <c r="E21" s="109"/>
      <c r="F21" s="145"/>
      <c r="G21" s="109"/>
      <c r="H21" s="109"/>
      <c r="I21" s="109"/>
      <c r="J21" s="109" t="s">
        <v>126</v>
      </c>
      <c r="K21" s="114"/>
      <c r="L21" s="115" t="s">
        <v>130</v>
      </c>
      <c r="M21" s="114"/>
      <c r="N21" s="114"/>
      <c r="O21" s="114"/>
      <c r="P21" s="114"/>
      <c r="Q21" s="114"/>
      <c r="R21" s="114"/>
      <c r="AB21" s="136" t="s">
        <v>131</v>
      </c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</row>
    <row r="22" customFormat="false" ht="15" hidden="false" customHeight="false" outlineLevel="0" collapsed="false">
      <c r="B22" s="110"/>
      <c r="D22" s="135" t="s">
        <v>114</v>
      </c>
      <c r="E22" s="117"/>
      <c r="F22" s="117"/>
      <c r="G22" s="134"/>
      <c r="H22" s="109"/>
      <c r="I22" s="109"/>
      <c r="J22" s="109" t="s">
        <v>126</v>
      </c>
      <c r="K22" s="114"/>
      <c r="M22" s="114"/>
      <c r="N22" s="114"/>
      <c r="O22" s="114"/>
      <c r="P22" s="114"/>
      <c r="Q22" s="114"/>
      <c r="R22" s="114"/>
      <c r="AB22" s="136" t="s">
        <v>46</v>
      </c>
      <c r="AC22" s="136" t="n">
        <v>0.43</v>
      </c>
      <c r="AD22" s="141" t="n">
        <v>1.54</v>
      </c>
      <c r="AE22" s="136"/>
      <c r="AF22" s="136"/>
      <c r="AG22" s="136"/>
      <c r="AH22" s="136"/>
      <c r="AI22" s="141"/>
      <c r="AJ22" s="141"/>
      <c r="AK22" s="141"/>
      <c r="AL22" s="141"/>
      <c r="AM22" s="111"/>
      <c r="AN22" s="111"/>
      <c r="AO22" s="111"/>
      <c r="AP22" s="111"/>
    </row>
    <row r="23" customFormat="false" ht="15" hidden="false" customHeight="false" outlineLevel="0" collapsed="false">
      <c r="B23" s="110"/>
      <c r="D23" s="135" t="s">
        <v>115</v>
      </c>
      <c r="H23" s="134"/>
      <c r="J23" s="109" t="s">
        <v>126</v>
      </c>
      <c r="K23" s="114"/>
      <c r="L23" s="114"/>
      <c r="M23" s="114"/>
      <c r="N23" s="114"/>
      <c r="O23" s="114"/>
      <c r="P23" s="114"/>
      <c r="Q23" s="114"/>
      <c r="R23" s="114"/>
      <c r="S23" s="114"/>
      <c r="AB23" s="136" t="s">
        <v>118</v>
      </c>
      <c r="AC23" s="141" t="n">
        <v>131</v>
      </c>
      <c r="AD23" s="141" t="n">
        <v>131</v>
      </c>
      <c r="AE23" s="141"/>
      <c r="AF23" s="141"/>
      <c r="AG23" s="141"/>
      <c r="AH23" s="136"/>
      <c r="AI23" s="136"/>
      <c r="AJ23" s="136"/>
      <c r="AK23" s="136"/>
      <c r="AL23" s="136"/>
    </row>
    <row r="24" customFormat="false" ht="15" hidden="false" customHeight="false" outlineLevel="0" collapsed="false">
      <c r="B24" s="110"/>
      <c r="C24" s="131"/>
      <c r="D24" s="137" t="s">
        <v>116</v>
      </c>
      <c r="E24" s="131"/>
      <c r="F24" s="131"/>
      <c r="G24" s="131"/>
      <c r="H24" s="131"/>
      <c r="I24" s="132"/>
      <c r="J24" s="109" t="s">
        <v>126</v>
      </c>
      <c r="M24" s="114"/>
      <c r="N24" s="114"/>
      <c r="O24" s="114"/>
      <c r="P24" s="114"/>
      <c r="Q24" s="114"/>
      <c r="R24" s="114"/>
      <c r="S24" s="114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</row>
    <row r="25" customFormat="false" ht="15" hidden="false" customHeight="false" outlineLevel="0" collapsed="false">
      <c r="B25" s="110"/>
      <c r="C25" s="108" t="s">
        <v>99</v>
      </c>
      <c r="D25" s="139" t="s">
        <v>125</v>
      </c>
      <c r="E25" s="134"/>
      <c r="J25" s="109" t="s">
        <v>122</v>
      </c>
      <c r="M25" s="114"/>
      <c r="N25" s="114"/>
      <c r="O25" s="114"/>
      <c r="P25" s="114"/>
      <c r="Q25" s="114"/>
      <c r="R25" s="114"/>
      <c r="S25" s="114"/>
      <c r="AB25" s="136" t="s">
        <v>132</v>
      </c>
      <c r="AG25" s="136"/>
      <c r="AH25" s="136"/>
      <c r="AI25" s="136"/>
      <c r="AJ25" s="136"/>
      <c r="AK25" s="136"/>
      <c r="AL25" s="136"/>
    </row>
    <row r="26" customFormat="false" ht="15" hidden="false" customHeight="false" outlineLevel="0" collapsed="false">
      <c r="B26" s="110"/>
      <c r="D26" s="135" t="s">
        <v>113</v>
      </c>
      <c r="F26" s="134"/>
      <c r="J26" s="109" t="s">
        <v>122</v>
      </c>
      <c r="AB26" s="136" t="s">
        <v>46</v>
      </c>
      <c r="AC26" s="136" t="n">
        <v>0.2</v>
      </c>
      <c r="AD26" s="136" t="n">
        <v>0.5</v>
      </c>
      <c r="AE26" s="136" t="n">
        <v>2</v>
      </c>
      <c r="AF26" s="136" t="n">
        <v>13</v>
      </c>
      <c r="AG26" s="136"/>
      <c r="AH26" s="136"/>
      <c r="AI26" s="136"/>
      <c r="AJ26" s="136"/>
      <c r="AK26" s="136"/>
      <c r="AL26" s="136"/>
    </row>
    <row r="27" customFormat="false" ht="15" hidden="false" customHeight="false" outlineLevel="0" collapsed="false">
      <c r="B27" s="110"/>
      <c r="D27" s="135" t="s">
        <v>114</v>
      </c>
      <c r="G27" s="134"/>
      <c r="J27" s="109" t="s">
        <v>122</v>
      </c>
      <c r="AB27" s="136" t="s">
        <v>117</v>
      </c>
      <c r="AC27" s="70" t="n">
        <v>1.03</v>
      </c>
      <c r="AD27" s="70" t="n">
        <v>1.03</v>
      </c>
      <c r="AE27" s="70" t="n">
        <v>0.915</v>
      </c>
      <c r="AF27" s="70" t="n">
        <v>0.418</v>
      </c>
      <c r="AG27" s="141"/>
      <c r="AH27" s="141"/>
      <c r="AI27" s="141"/>
      <c r="AJ27" s="141"/>
      <c r="AK27" s="141"/>
      <c r="AL27" s="136"/>
    </row>
    <row r="28" customFormat="false" ht="15" hidden="false" customHeight="false" outlineLevel="0" collapsed="false">
      <c r="B28" s="110"/>
      <c r="D28" s="135" t="s">
        <v>115</v>
      </c>
      <c r="H28" s="134"/>
      <c r="J28" s="109" t="s">
        <v>122</v>
      </c>
      <c r="K28" s="114"/>
      <c r="L28" s="114"/>
      <c r="M28" s="114"/>
      <c r="N28" s="114"/>
      <c r="O28" s="114"/>
      <c r="P28" s="114"/>
      <c r="Q28" s="114"/>
      <c r="R28" s="114"/>
      <c r="S28" s="114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</row>
    <row r="29" customFormat="false" ht="15" hidden="false" customHeight="false" outlineLevel="0" collapsed="false">
      <c r="C29" s="131"/>
      <c r="D29" s="137" t="s">
        <v>116</v>
      </c>
      <c r="E29" s="131"/>
      <c r="F29" s="131"/>
      <c r="G29" s="131"/>
      <c r="H29" s="131"/>
      <c r="I29" s="132"/>
      <c r="J29" s="109" t="s">
        <v>122</v>
      </c>
      <c r="K29" s="114"/>
      <c r="L29" s="114"/>
      <c r="M29" s="114"/>
      <c r="N29" s="114"/>
      <c r="O29" s="114"/>
      <c r="P29" s="114"/>
      <c r="Q29" s="114"/>
      <c r="R29" s="114"/>
      <c r="S29" s="114"/>
      <c r="AB29" s="136" t="s">
        <v>133</v>
      </c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</row>
    <row r="30" customFormat="false" ht="15" hidden="false" customHeight="false" outlineLevel="0" collapsed="false">
      <c r="K30" s="114"/>
      <c r="L30" s="114"/>
      <c r="M30" s="114"/>
      <c r="N30" s="114"/>
      <c r="O30" s="114"/>
      <c r="P30" s="114"/>
      <c r="Q30" s="114"/>
      <c r="R30" s="114"/>
      <c r="S30" s="114"/>
      <c r="AB30" s="136" t="s">
        <v>46</v>
      </c>
      <c r="AC30" s="136" t="n">
        <v>0.24</v>
      </c>
      <c r="AD30" s="136" t="n">
        <v>0.89</v>
      </c>
      <c r="AE30" s="136" t="n">
        <v>1.55</v>
      </c>
      <c r="AF30" s="136" t="n">
        <v>4.33</v>
      </c>
      <c r="AG30" s="136"/>
      <c r="AH30" s="136"/>
      <c r="AI30" s="136"/>
      <c r="AJ30" s="136"/>
      <c r="AK30" s="136"/>
      <c r="AL30" s="136"/>
    </row>
    <row r="31" customFormat="false" ht="15" hidden="false" customHeight="false" outlineLevel="0" collapsed="false">
      <c r="K31" s="114"/>
      <c r="L31" s="114"/>
      <c r="M31" s="114"/>
      <c r="N31" s="114"/>
      <c r="O31" s="114"/>
      <c r="P31" s="114"/>
      <c r="Q31" s="114"/>
      <c r="R31" s="114"/>
      <c r="S31" s="114"/>
      <c r="AB31" s="136" t="s">
        <v>117</v>
      </c>
      <c r="AC31" s="70" t="n">
        <v>1.03</v>
      </c>
      <c r="AD31" s="70" t="n">
        <v>1.03</v>
      </c>
      <c r="AE31" s="70" t="n">
        <v>0.96675</v>
      </c>
      <c r="AF31" s="70" t="n">
        <v>0.64705</v>
      </c>
      <c r="AG31" s="70"/>
      <c r="AH31" s="70"/>
      <c r="AI31" s="70"/>
      <c r="AJ31" s="70"/>
      <c r="AK31" s="70"/>
      <c r="AL31" s="70"/>
    </row>
    <row r="32" customFormat="false" ht="15" hidden="false" customHeight="false" outlineLevel="0" collapsed="false">
      <c r="B32" s="146" t="str">
        <f aca="false">IF(obliczenia!$A$21=1,IF(obliczenia!$D$21=1,"TAK",""),"")</f>
        <v/>
      </c>
      <c r="C32" s="118" t="s">
        <v>120</v>
      </c>
      <c r="D32" s="147" t="str">
        <f aca="false">IF(B32="TAK",E$6,"")</f>
        <v/>
      </c>
      <c r="E32" s="118" t="str">
        <f aca="false">IF(B32="TAK","PLN/GJ","")</f>
        <v/>
      </c>
      <c r="K32" s="114"/>
      <c r="L32" s="114"/>
      <c r="M32" s="114"/>
      <c r="N32" s="114"/>
      <c r="O32" s="114"/>
      <c r="P32" s="114"/>
      <c r="Q32" s="114"/>
      <c r="R32" s="114"/>
      <c r="S32" s="114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</row>
    <row r="33" customFormat="false" ht="15" hidden="false" customHeight="false" outlineLevel="0" collapsed="false">
      <c r="B33" s="146" t="str">
        <f aca="false">IF(obliczenia!$A$21=1,IF(obliczenia!$D$21=2,"TAK",""),"")</f>
        <v/>
      </c>
      <c r="C33" s="118" t="s">
        <v>124</v>
      </c>
      <c r="D33" s="148" t="str">
        <f aca="false">IF(B33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3" s="118" t="str">
        <f aca="false">IF(B33="TAK","mln PLN/MWt","")</f>
        <v/>
      </c>
      <c r="K33" s="114"/>
      <c r="L33" s="114"/>
      <c r="M33" s="114"/>
      <c r="N33" s="114"/>
      <c r="O33" s="114"/>
      <c r="P33" s="114"/>
      <c r="Q33" s="114"/>
      <c r="R33" s="114"/>
      <c r="AB33" s="136" t="s">
        <v>134</v>
      </c>
      <c r="AC33" s="136"/>
      <c r="AD33" s="149"/>
      <c r="AE33" s="149"/>
      <c r="AF33" s="149"/>
      <c r="AG33" s="149"/>
      <c r="AH33" s="149"/>
      <c r="AI33" s="136"/>
      <c r="AJ33" s="136"/>
      <c r="AK33" s="136"/>
      <c r="AL33" s="136"/>
    </row>
    <row r="34" customFormat="false" ht="15" hidden="false" customHeight="false" outlineLevel="0" collapsed="false">
      <c r="B34" s="146" t="str">
        <f aca="false">IF(obliczenia!$A$21=1,IF(obliczenia!$D$21=3,"TAK",""),"")</f>
        <v/>
      </c>
      <c r="C34" s="118" t="s">
        <v>128</v>
      </c>
      <c r="D34" s="147" t="str">
        <f aca="false">IF(B34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4" s="118" t="str">
        <f aca="false">IF(B34="TAK","mln PLN/MWt","")</f>
        <v/>
      </c>
      <c r="K34" s="114"/>
      <c r="L34" s="114"/>
      <c r="M34" s="114"/>
      <c r="N34" s="114"/>
      <c r="O34" s="114"/>
      <c r="P34" s="114"/>
      <c r="Q34" s="114"/>
      <c r="R34" s="114"/>
      <c r="AB34" s="136" t="s">
        <v>46</v>
      </c>
      <c r="AC34" s="142" t="n">
        <v>2.1</v>
      </c>
      <c r="AD34" s="143" t="n">
        <v>31</v>
      </c>
      <c r="AE34" s="143" t="n">
        <v>40.7</v>
      </c>
      <c r="AF34" s="143"/>
      <c r="AG34" s="143"/>
      <c r="AH34" s="143"/>
      <c r="AI34" s="143"/>
      <c r="AJ34" s="136"/>
      <c r="AK34" s="136"/>
      <c r="AL34" s="136"/>
    </row>
    <row r="35" customFormat="false" ht="15" hidden="false" customHeight="false" outlineLevel="0" collapsed="false">
      <c r="B35" s="146" t="str">
        <f aca="false">IF(obliczenia!$A$21=1,IF(obliczenia!$D$21=4,"TAK",""),"")</f>
        <v/>
      </c>
      <c r="C35" s="118" t="s">
        <v>129</v>
      </c>
      <c r="D35" s="147" t="str">
        <f aca="false">IF(B35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5" s="118" t="str">
        <f aca="false">IF(B35="TAK","mln PLN/MWt","")</f>
        <v/>
      </c>
      <c r="K35" s="114"/>
      <c r="L35" s="114"/>
      <c r="M35" s="114"/>
      <c r="N35" s="114"/>
      <c r="O35" s="114"/>
      <c r="P35" s="114"/>
      <c r="Q35" s="114"/>
      <c r="R35" s="114"/>
      <c r="S35" s="114"/>
      <c r="AB35" s="136" t="s">
        <v>117</v>
      </c>
      <c r="AC35" s="141" t="n">
        <v>0.9035</v>
      </c>
      <c r="AD35" s="141" t="n">
        <v>0.23</v>
      </c>
      <c r="AE35" s="141" t="n">
        <v>0.23</v>
      </c>
      <c r="AF35" s="141"/>
      <c r="AG35" s="141"/>
      <c r="AH35" s="141"/>
      <c r="AI35" s="141"/>
      <c r="AJ35" s="136"/>
      <c r="AK35" s="136"/>
      <c r="AL35" s="136"/>
    </row>
    <row r="36" customFormat="false" ht="15" hidden="false" customHeight="false" outlineLevel="0" collapsed="false">
      <c r="B36" s="146" t="str">
        <f aca="false">IF(obliczenia!$A$21=1,IF(obliczenia!$D$21=5,"TAK",""),"")</f>
        <v/>
      </c>
      <c r="C36" s="118" t="s">
        <v>99</v>
      </c>
      <c r="D36" s="148" t="str">
        <f aca="false">IF(B36="TAK",IF(Kalkulator!$G$17&lt;=1,E$6,IF(AND(Kalkulator!$G$17&gt;1,Kalkulator!$G$17&lt;=5),E$6-(E$6-F$6)*(Kalkulator!$G$17-E$4)/(F$4-E$4),IF(AND(Kalkulator!$G$17&gt;5,Kalkulator!$G$17&lt;=15),F$6-(F$6-G$6)*(Kalkulator!$G$17-F$4)/(G$4-F$4),IF(AND(Kalkulator!$G$17&gt;15,Kalkulator!$G$17&lt;=25),G$6-(G$6-H$6)*(Kalkulator!$G$17-G$4)/(H$4-G$4),IF(AND(Kalkulator!$G$17&gt;25,Kalkulator!$G$17&lt;=40),H$6-(H$6-I$6)*(Kalkulator!$G$17-H$4)/(I$4-H$4),IF(Kalkulator!$G$17&gt;40,I$6)))))),"")</f>
        <v/>
      </c>
      <c r="E36" s="118" t="str">
        <f aca="false">IF(B36="TAK","PLN/GJ","")</f>
        <v/>
      </c>
      <c r="K36" s="114"/>
      <c r="L36" s="114"/>
      <c r="M36" s="114"/>
      <c r="N36" s="114"/>
      <c r="O36" s="114"/>
      <c r="P36" s="114"/>
      <c r="Q36" s="114"/>
      <c r="R36" s="114"/>
      <c r="S36" s="114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</row>
    <row r="37" customFormat="false" ht="15" hidden="false" customHeight="false" outlineLevel="0" collapsed="false">
      <c r="B37" s="146"/>
      <c r="C37" s="118"/>
      <c r="D37" s="118"/>
      <c r="E37" s="118"/>
      <c r="K37" s="114"/>
      <c r="L37" s="114"/>
      <c r="M37" s="114"/>
      <c r="N37" s="114"/>
      <c r="O37" s="114"/>
      <c r="P37" s="114"/>
      <c r="Q37" s="114"/>
      <c r="R37" s="114"/>
      <c r="AB37" s="136"/>
      <c r="AC37" s="136"/>
      <c r="AD37" s="149"/>
      <c r="AE37" s="149"/>
      <c r="AF37" s="149"/>
      <c r="AG37" s="149"/>
      <c r="AH37" s="149"/>
      <c r="AI37" s="136"/>
      <c r="AJ37" s="136"/>
      <c r="AK37" s="136"/>
      <c r="AL37" s="136"/>
    </row>
    <row r="38" customFormat="false" ht="15" hidden="false" customHeight="false" outlineLevel="0" collapsed="false">
      <c r="B38" s="146"/>
      <c r="C38" s="118"/>
      <c r="D38" s="118"/>
      <c r="E38" s="118"/>
      <c r="K38" s="114"/>
      <c r="L38" s="114"/>
      <c r="M38" s="114"/>
      <c r="N38" s="114"/>
      <c r="O38" s="114"/>
      <c r="P38" s="114"/>
      <c r="Q38" s="114"/>
      <c r="R38" s="114"/>
      <c r="AB38" s="136"/>
      <c r="AC38" s="138"/>
      <c r="AD38" s="59"/>
      <c r="AE38" s="59"/>
      <c r="AF38" s="59"/>
      <c r="AG38" s="59"/>
      <c r="AH38" s="59"/>
      <c r="AI38" s="59"/>
      <c r="AJ38" s="136"/>
      <c r="AK38" s="136"/>
      <c r="AL38" s="136"/>
    </row>
    <row r="39" customFormat="false" ht="15" hidden="false" customHeight="false" outlineLevel="0" collapsed="false">
      <c r="B39" s="146"/>
      <c r="C39" s="118"/>
      <c r="D39" s="150"/>
      <c r="E39" s="150"/>
      <c r="K39" s="114"/>
      <c r="L39" s="114"/>
      <c r="M39" s="114"/>
      <c r="N39" s="114"/>
      <c r="O39" s="114"/>
      <c r="P39" s="114"/>
      <c r="Q39" s="114"/>
      <c r="R39" s="114"/>
      <c r="S39" s="114"/>
      <c r="AB39" s="136"/>
      <c r="AC39" s="141"/>
      <c r="AD39" s="141"/>
      <c r="AE39" s="141"/>
      <c r="AF39" s="141"/>
      <c r="AG39" s="141"/>
      <c r="AH39" s="141"/>
      <c r="AI39" s="141"/>
      <c r="AJ39" s="136"/>
      <c r="AK39" s="136"/>
      <c r="AL39" s="136"/>
    </row>
    <row r="40" customFormat="false" ht="15" hidden="false" customHeight="false" outlineLevel="0" collapsed="false">
      <c r="D40" s="151" t="str">
        <f aca="false">IF(obliczenia!A21=1,VLOOKUP("TAK",B32:E39,3,0),"")</f>
        <v/>
      </c>
      <c r="E40" s="118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8" width="9.14"/>
    <col collapsed="false" customWidth="false" hidden="false" outlineLevel="0" max="2" min="2" style="109" width="9.14"/>
    <col collapsed="false" customWidth="true" hidden="false" outlineLevel="0" max="3" min="3" style="108" width="20.28"/>
    <col collapsed="false" customWidth="true" hidden="false" outlineLevel="0" max="4" min="4" style="108" width="14.28"/>
    <col collapsed="false" customWidth="false" hidden="false" outlineLevel="0" max="15" min="5" style="108" width="9.14"/>
    <col collapsed="false" customWidth="true" hidden="false" outlineLevel="0" max="16" min="16" style="108" width="11.7"/>
    <col collapsed="false" customWidth="false" hidden="false" outlineLevel="0" max="18" min="17" style="108" width="9.14"/>
    <col collapsed="false" customWidth="true" hidden="false" outlineLevel="0" max="19" min="19" style="108" width="14.28"/>
    <col collapsed="false" customWidth="false" hidden="false" outlineLevel="0" max="257" min="20" style="108" width="9.14"/>
  </cols>
  <sheetData>
    <row r="1" customFormat="false" ht="15" hidden="false" customHeight="false" outlineLevel="0" collapsed="false">
      <c r="AH1" s="114"/>
      <c r="AI1" s="114"/>
      <c r="AJ1" s="114"/>
      <c r="AK1" s="114"/>
      <c r="AL1" s="114"/>
    </row>
    <row r="2" s="81" customFormat="true" ht="15.75" hidden="false" customHeight="false" outlineLevel="0" collapsed="false">
      <c r="B2" s="152"/>
      <c r="D2" s="153" t="s">
        <v>108</v>
      </c>
      <c r="E2" s="154" t="s">
        <v>135</v>
      </c>
      <c r="F2" s="154"/>
      <c r="G2" s="154"/>
      <c r="H2" s="154"/>
      <c r="I2" s="154"/>
      <c r="J2" s="154"/>
      <c r="K2" s="155" t="s">
        <v>136</v>
      </c>
      <c r="L2" s="155"/>
      <c r="M2" s="155"/>
      <c r="N2" s="155"/>
      <c r="Q2" s="152"/>
      <c r="S2" s="153" t="s">
        <v>108</v>
      </c>
      <c r="T2" s="154" t="s">
        <v>135</v>
      </c>
      <c r="U2" s="154"/>
      <c r="V2" s="154"/>
      <c r="W2" s="154"/>
      <c r="X2" s="154"/>
      <c r="Y2" s="155" t="s">
        <v>136</v>
      </c>
      <c r="Z2" s="155"/>
      <c r="AA2" s="155"/>
      <c r="AB2" s="156"/>
      <c r="AD2" s="115" t="s">
        <v>110</v>
      </c>
      <c r="AE2" s="114"/>
      <c r="AF2" s="114"/>
      <c r="AG2" s="114"/>
      <c r="AH2" s="114"/>
      <c r="AI2" s="114"/>
      <c r="AJ2" s="114"/>
      <c r="AK2" s="114"/>
      <c r="AL2" s="114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81" customFormat="true" ht="15" hidden="false" customHeight="false" outlineLevel="0" collapsed="false">
      <c r="B3" s="152"/>
      <c r="C3" s="157"/>
      <c r="D3" s="158" t="s">
        <v>137</v>
      </c>
      <c r="E3" s="7"/>
      <c r="F3" s="120" t="s">
        <v>112</v>
      </c>
      <c r="G3" s="120" t="s">
        <v>138</v>
      </c>
      <c r="H3" s="120" t="s">
        <v>139</v>
      </c>
      <c r="I3" s="159" t="s">
        <v>140</v>
      </c>
      <c r="J3" s="160" t="s">
        <v>141</v>
      </c>
      <c r="K3" s="161"/>
      <c r="L3" s="162" t="s">
        <v>142</v>
      </c>
      <c r="M3" s="159" t="s">
        <v>143</v>
      </c>
      <c r="N3" s="159" t="s">
        <v>144</v>
      </c>
      <c r="Q3" s="152"/>
      <c r="R3" s="163"/>
      <c r="S3" s="164" t="s">
        <v>145</v>
      </c>
      <c r="T3" s="165"/>
      <c r="U3" s="120" t="s">
        <v>146</v>
      </c>
      <c r="V3" s="120" t="s">
        <v>147</v>
      </c>
      <c r="W3" s="120" t="s">
        <v>148</v>
      </c>
      <c r="X3" s="160" t="s">
        <v>149</v>
      </c>
      <c r="Y3" s="120"/>
      <c r="Z3" s="120" t="s">
        <v>150</v>
      </c>
      <c r="AA3" s="120" t="s">
        <v>151</v>
      </c>
      <c r="AB3" s="156"/>
      <c r="AD3" s="114"/>
      <c r="AE3" s="114"/>
      <c r="AF3" s="114"/>
      <c r="AG3" s="114"/>
      <c r="AH3" s="114"/>
      <c r="AI3" s="114"/>
      <c r="AJ3" s="114"/>
      <c r="AK3" s="114"/>
      <c r="AL3" s="114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</row>
    <row r="4" s="81" customFormat="true" ht="15" hidden="false" customHeight="false" outlineLevel="0" collapsed="false">
      <c r="B4" s="152"/>
      <c r="C4" s="157"/>
      <c r="D4" s="166" t="s">
        <v>137</v>
      </c>
      <c r="E4" s="119" t="n">
        <v>0.4</v>
      </c>
      <c r="F4" s="119" t="n">
        <v>1</v>
      </c>
      <c r="G4" s="119" t="n">
        <v>10</v>
      </c>
      <c r="H4" s="119" t="n">
        <v>20</v>
      </c>
      <c r="I4" s="167" t="n">
        <v>35</v>
      </c>
      <c r="J4" s="168" t="n">
        <v>50</v>
      </c>
      <c r="K4" s="167" t="n">
        <v>50</v>
      </c>
      <c r="L4" s="167" t="n">
        <v>100</v>
      </c>
      <c r="M4" s="167" t="n">
        <v>200</v>
      </c>
      <c r="N4" s="167" t="n">
        <v>460</v>
      </c>
      <c r="O4" s="83"/>
      <c r="Q4" s="152"/>
      <c r="R4" s="169"/>
      <c r="S4" s="105" t="s">
        <v>145</v>
      </c>
      <c r="T4" s="119" t="n">
        <v>0.4</v>
      </c>
      <c r="U4" s="119" t="n">
        <v>3</v>
      </c>
      <c r="V4" s="119" t="n">
        <v>10</v>
      </c>
      <c r="W4" s="119" t="n">
        <v>50</v>
      </c>
      <c r="X4" s="170" t="n">
        <v>50</v>
      </c>
      <c r="Y4" s="119" t="n">
        <v>400</v>
      </c>
      <c r="Z4" s="119" t="n">
        <v>1000</v>
      </c>
      <c r="AA4" s="119" t="n">
        <v>3500</v>
      </c>
      <c r="AB4" s="171"/>
      <c r="AD4" s="114"/>
      <c r="AE4" s="114"/>
      <c r="AF4" s="114"/>
      <c r="AG4" s="114"/>
      <c r="AH4" s="114"/>
      <c r="AI4" s="114"/>
      <c r="AJ4" s="114"/>
      <c r="AK4" s="114"/>
      <c r="AL4" s="114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</row>
    <row r="5" s="81" customFormat="true" ht="15" hidden="false" customHeight="false" outlineLevel="0" collapsed="false">
      <c r="B5" s="152"/>
      <c r="D5" s="83" t="s">
        <v>152</v>
      </c>
      <c r="E5" s="121" t="n">
        <v>5.44</v>
      </c>
      <c r="F5" s="121" t="n">
        <v>4.9</v>
      </c>
      <c r="G5" s="121" t="n">
        <v>3.54</v>
      </c>
      <c r="H5" s="121" t="n">
        <v>3.14</v>
      </c>
      <c r="I5" s="172" t="n">
        <v>2.8</v>
      </c>
      <c r="J5" s="173" t="n">
        <v>2.66</v>
      </c>
      <c r="K5" s="172" t="n">
        <v>3.82</v>
      </c>
      <c r="L5" s="172" t="n">
        <v>3.49</v>
      </c>
      <c r="M5" s="172" t="n">
        <v>2.98</v>
      </c>
      <c r="N5" s="172" t="n">
        <v>2.59</v>
      </c>
      <c r="O5" s="83"/>
      <c r="Q5" s="152"/>
      <c r="R5" s="83"/>
      <c r="S5" s="83" t="s">
        <v>152</v>
      </c>
      <c r="T5" s="121" t="n">
        <v>6.67</v>
      </c>
      <c r="U5" s="121" t="n">
        <v>5.48</v>
      </c>
      <c r="V5" s="121" t="n">
        <v>4.77</v>
      </c>
      <c r="W5" s="121" t="n">
        <v>3.81</v>
      </c>
      <c r="X5" s="174" t="n">
        <v>3.81</v>
      </c>
      <c r="Y5" s="121" t="n">
        <v>3.81</v>
      </c>
      <c r="Z5" s="121" t="n">
        <v>3.4</v>
      </c>
      <c r="AA5" s="121" t="n">
        <v>3.15</v>
      </c>
      <c r="AB5" s="171"/>
      <c r="AD5" s="114"/>
      <c r="AE5" s="114"/>
      <c r="AF5" s="114"/>
      <c r="AG5" s="114"/>
      <c r="AH5" s="114"/>
      <c r="AI5" s="114"/>
      <c r="AJ5" s="114"/>
      <c r="AK5" s="114"/>
      <c r="AL5" s="114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</row>
    <row r="6" s="81" customFormat="true" ht="15.75" hidden="false" customHeight="false" outlineLevel="0" collapsed="false">
      <c r="B6" s="152"/>
      <c r="C6" s="175"/>
      <c r="D6" s="176" t="s">
        <v>153</v>
      </c>
      <c r="E6" s="125" t="n">
        <v>682</v>
      </c>
      <c r="F6" s="125" t="n">
        <v>616</v>
      </c>
      <c r="G6" s="125" t="n">
        <v>448</v>
      </c>
      <c r="H6" s="125" t="n">
        <v>398</v>
      </c>
      <c r="I6" s="125" t="n">
        <v>357</v>
      </c>
      <c r="J6" s="177" t="n">
        <v>338</v>
      </c>
      <c r="K6" s="125" t="n">
        <v>488</v>
      </c>
      <c r="L6" s="125" t="n">
        <v>446</v>
      </c>
      <c r="M6" s="125" t="n">
        <v>380</v>
      </c>
      <c r="N6" s="125" t="n">
        <v>321</v>
      </c>
      <c r="O6" s="176"/>
      <c r="Q6" s="152"/>
      <c r="R6" s="176"/>
      <c r="S6" s="176" t="s">
        <v>153</v>
      </c>
      <c r="T6" s="125" t="n">
        <v>834</v>
      </c>
      <c r="U6" s="125" t="n">
        <v>687</v>
      </c>
      <c r="V6" s="125" t="n">
        <v>599</v>
      </c>
      <c r="W6" s="125" t="n">
        <v>483</v>
      </c>
      <c r="X6" s="178" t="n">
        <v>483</v>
      </c>
      <c r="Y6" s="125" t="n">
        <v>483</v>
      </c>
      <c r="Z6" s="125" t="n">
        <v>425</v>
      </c>
      <c r="AA6" s="125" t="n">
        <v>321</v>
      </c>
      <c r="AB6" s="176"/>
      <c r="AD6" s="114"/>
      <c r="AE6" s="114"/>
      <c r="AF6" s="114"/>
      <c r="AG6" s="114"/>
      <c r="AH6" s="114"/>
      <c r="AI6" s="114"/>
      <c r="AJ6" s="114"/>
      <c r="AK6" s="114"/>
      <c r="AL6" s="114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</row>
    <row r="7" s="81" customFormat="true" ht="15" hidden="false" customHeight="false" outlineLevel="0" collapsed="false">
      <c r="B7" s="152"/>
      <c r="C7" s="179" t="s">
        <v>119</v>
      </c>
      <c r="D7" s="157" t="s">
        <v>45</v>
      </c>
      <c r="I7" s="180"/>
      <c r="J7" s="46"/>
      <c r="Q7" s="152"/>
      <c r="R7" s="153" t="s">
        <v>119</v>
      </c>
      <c r="S7" s="157" t="s">
        <v>154</v>
      </c>
      <c r="U7" s="152"/>
      <c r="X7" s="181"/>
      <c r="AD7" s="114"/>
      <c r="AE7" s="114"/>
      <c r="AF7" s="114"/>
      <c r="AG7" s="114"/>
      <c r="AH7" s="114"/>
      <c r="AI7" s="114"/>
      <c r="AJ7" s="114"/>
      <c r="AK7" s="114"/>
      <c r="AL7" s="114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</row>
    <row r="8" s="81" customFormat="true" ht="15" hidden="false" customHeight="false" outlineLevel="0" collapsed="false">
      <c r="B8" s="182"/>
      <c r="C8" s="81" t="s">
        <v>124</v>
      </c>
      <c r="D8" s="81" t="s">
        <v>155</v>
      </c>
      <c r="F8" s="152"/>
      <c r="G8" s="152"/>
      <c r="H8" s="152"/>
      <c r="I8" s="152"/>
      <c r="J8" s="46"/>
      <c r="K8" s="183"/>
      <c r="L8" s="184"/>
      <c r="M8" s="184"/>
      <c r="N8" s="184"/>
      <c r="O8" s="152" t="s">
        <v>156</v>
      </c>
      <c r="Q8" s="152"/>
      <c r="R8" s="162" t="s">
        <v>157</v>
      </c>
      <c r="S8" s="81" t="s">
        <v>146</v>
      </c>
      <c r="T8" s="185"/>
      <c r="U8" s="185"/>
      <c r="X8" s="181"/>
      <c r="AB8" s="152" t="s">
        <v>153</v>
      </c>
      <c r="AD8" s="114"/>
      <c r="AE8" s="114"/>
      <c r="AF8" s="114"/>
      <c r="AG8" s="114"/>
      <c r="AH8" s="114"/>
      <c r="AI8" s="114"/>
      <c r="AJ8" s="114"/>
      <c r="AK8" s="114"/>
      <c r="AL8" s="114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</row>
    <row r="9" s="81" customFormat="true" ht="15" hidden="false" customHeight="false" outlineLevel="0" collapsed="false">
      <c r="B9" s="182"/>
      <c r="D9" s="186" t="s">
        <v>142</v>
      </c>
      <c r="G9" s="152"/>
      <c r="H9" s="152"/>
      <c r="I9" s="152"/>
      <c r="J9" s="46"/>
      <c r="K9" s="152"/>
      <c r="L9" s="183"/>
      <c r="M9" s="184"/>
      <c r="N9" s="184"/>
      <c r="O9" s="152" t="s">
        <v>156</v>
      </c>
      <c r="Q9" s="152"/>
      <c r="R9" s="162"/>
      <c r="S9" s="81" t="s">
        <v>147</v>
      </c>
      <c r="T9" s="7"/>
      <c r="V9" s="185"/>
      <c r="X9" s="181"/>
      <c r="AB9" s="152" t="s">
        <v>153</v>
      </c>
      <c r="AD9" s="114"/>
      <c r="AE9" s="114"/>
      <c r="AF9" s="114"/>
      <c r="AG9" s="114"/>
      <c r="AH9" s="114"/>
      <c r="AI9" s="114"/>
      <c r="AJ9" s="114"/>
      <c r="AK9" s="114"/>
      <c r="AL9" s="114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</row>
    <row r="10" s="81" customFormat="true" ht="15" hidden="false" customHeight="false" outlineLevel="0" collapsed="false">
      <c r="B10" s="182"/>
      <c r="D10" s="187" t="s">
        <v>143</v>
      </c>
      <c r="G10" s="152"/>
      <c r="H10" s="152"/>
      <c r="I10" s="152"/>
      <c r="J10" s="46"/>
      <c r="K10" s="152"/>
      <c r="L10" s="152"/>
      <c r="M10" s="183"/>
      <c r="N10" s="184"/>
      <c r="O10" s="152" t="s">
        <v>156</v>
      </c>
      <c r="Q10" s="152"/>
      <c r="R10" s="162"/>
      <c r="S10" s="81" t="s">
        <v>148</v>
      </c>
      <c r="T10" s="7"/>
      <c r="U10" s="152"/>
      <c r="W10" s="185"/>
      <c r="X10" s="181"/>
      <c r="AB10" s="152" t="s">
        <v>153</v>
      </c>
      <c r="AD10" s="114"/>
      <c r="AE10" s="114"/>
      <c r="AF10" s="114"/>
      <c r="AG10" s="114"/>
      <c r="AH10" s="114"/>
      <c r="AI10" s="114"/>
      <c r="AJ10" s="114"/>
      <c r="AK10" s="114"/>
      <c r="AL10" s="114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</row>
    <row r="11" s="81" customFormat="true" ht="15" hidden="false" customHeight="false" outlineLevel="0" collapsed="false">
      <c r="B11" s="182"/>
      <c r="D11" s="187" t="s">
        <v>144</v>
      </c>
      <c r="G11" s="152"/>
      <c r="H11" s="152"/>
      <c r="I11" s="152"/>
      <c r="J11" s="46"/>
      <c r="K11" s="152"/>
      <c r="L11" s="152"/>
      <c r="M11" s="184"/>
      <c r="N11" s="183"/>
      <c r="O11" s="152" t="s">
        <v>156</v>
      </c>
      <c r="Q11" s="152"/>
      <c r="R11" s="162"/>
      <c r="S11" s="81" t="s">
        <v>158</v>
      </c>
      <c r="T11" s="7"/>
      <c r="U11" s="152"/>
      <c r="X11" s="188"/>
      <c r="AB11" s="152" t="s">
        <v>153</v>
      </c>
      <c r="AD11" s="114"/>
      <c r="AE11" s="114"/>
      <c r="AF11" s="114"/>
      <c r="AG11" s="114"/>
      <c r="AH11" s="114"/>
      <c r="AI11" s="114"/>
      <c r="AJ11" s="114"/>
      <c r="AK11" s="114"/>
      <c r="AL11" s="114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</row>
    <row r="12" s="81" customFormat="true" ht="15" hidden="false" customHeight="false" outlineLevel="0" collapsed="false">
      <c r="B12" s="182"/>
      <c r="C12" s="81" t="s">
        <v>159</v>
      </c>
      <c r="D12" s="81" t="s">
        <v>160</v>
      </c>
      <c r="E12" s="189"/>
      <c r="F12" s="189"/>
      <c r="I12" s="184"/>
      <c r="J12" s="181"/>
      <c r="K12" s="184"/>
      <c r="L12" s="184"/>
      <c r="M12" s="184"/>
      <c r="N12" s="184"/>
      <c r="O12" s="152" t="s">
        <v>156</v>
      </c>
      <c r="R12" s="162" t="s">
        <v>161</v>
      </c>
      <c r="S12" s="81" t="s">
        <v>149</v>
      </c>
      <c r="T12" s="7"/>
      <c r="X12" s="188"/>
      <c r="AB12" s="152" t="s">
        <v>153</v>
      </c>
      <c r="AD12" s="114"/>
      <c r="AE12" s="114"/>
      <c r="AF12" s="114"/>
      <c r="AG12" s="114"/>
      <c r="AH12" s="114"/>
      <c r="AI12" s="114"/>
      <c r="AJ12" s="114"/>
      <c r="AK12" s="114"/>
      <c r="AL12" s="114"/>
      <c r="AM12" s="108"/>
      <c r="AN12" s="108"/>
      <c r="AO12" s="108"/>
      <c r="AP12" s="108"/>
      <c r="AQ12" s="108"/>
      <c r="AR12" s="108"/>
      <c r="AS12" s="108"/>
      <c r="AT12" s="108"/>
      <c r="AU12" s="67" t="s">
        <v>127</v>
      </c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7"/>
      <c r="BH12" s="7"/>
      <c r="BI12" s="7"/>
      <c r="BJ12" s="7"/>
      <c r="BK12" s="7"/>
      <c r="BL12" s="7"/>
    </row>
    <row r="13" s="81" customFormat="true" ht="15" hidden="false" customHeight="false" outlineLevel="0" collapsed="false">
      <c r="B13" s="182"/>
      <c r="D13" s="158" t="s">
        <v>138</v>
      </c>
      <c r="E13" s="7"/>
      <c r="G13" s="185"/>
      <c r="I13" s="184"/>
      <c r="J13" s="181"/>
      <c r="K13" s="184"/>
      <c r="L13" s="184"/>
      <c r="M13" s="184"/>
      <c r="N13" s="184"/>
      <c r="O13" s="152" t="s">
        <v>156</v>
      </c>
      <c r="R13" s="162"/>
      <c r="S13" s="81" t="s">
        <v>150</v>
      </c>
      <c r="T13" s="7"/>
      <c r="X13" s="181"/>
      <c r="Y13" s="185"/>
      <c r="Z13" s="185"/>
      <c r="AB13" s="152" t="s">
        <v>153</v>
      </c>
      <c r="AD13" s="114"/>
      <c r="AE13" s="114"/>
      <c r="AF13" s="114"/>
      <c r="AG13" s="114"/>
      <c r="AH13" s="114"/>
      <c r="AI13" s="114"/>
      <c r="AJ13" s="114"/>
      <c r="AK13" s="114"/>
      <c r="AL13" s="114"/>
      <c r="AM13" s="108"/>
      <c r="AN13" s="108"/>
      <c r="AO13" s="108"/>
      <c r="AP13" s="108"/>
      <c r="AQ13" s="108"/>
      <c r="AR13" s="108"/>
      <c r="AS13" s="108"/>
      <c r="AT13" s="108"/>
      <c r="AU13" s="67" t="s">
        <v>45</v>
      </c>
      <c r="AV13" s="61" t="n">
        <v>0.4</v>
      </c>
      <c r="AW13" s="59" t="n">
        <v>1</v>
      </c>
      <c r="AX13" s="59" t="n">
        <v>10</v>
      </c>
      <c r="AY13" s="59" t="n">
        <v>20</v>
      </c>
      <c r="AZ13" s="59" t="n">
        <v>35</v>
      </c>
      <c r="BA13" s="59" t="n">
        <v>49.9999999999999</v>
      </c>
      <c r="BB13" s="59" t="n">
        <v>50</v>
      </c>
      <c r="BC13" s="59" t="n">
        <v>100</v>
      </c>
      <c r="BD13" s="59" t="n">
        <v>200</v>
      </c>
      <c r="BE13" s="59" t="n">
        <v>460</v>
      </c>
      <c r="BF13" s="190" t="n">
        <v>600</v>
      </c>
      <c r="BH13" s="7"/>
      <c r="BI13" s="7"/>
      <c r="BJ13" s="7"/>
      <c r="BK13" s="7"/>
      <c r="BL13" s="7"/>
    </row>
    <row r="14" s="81" customFormat="true" ht="15" hidden="false" customHeight="false" outlineLevel="0" collapsed="false">
      <c r="B14" s="182"/>
      <c r="D14" s="158" t="s">
        <v>139</v>
      </c>
      <c r="H14" s="185"/>
      <c r="I14" s="184"/>
      <c r="J14" s="181"/>
      <c r="K14" s="184"/>
      <c r="L14" s="184"/>
      <c r="M14" s="184"/>
      <c r="N14" s="184"/>
      <c r="O14" s="152" t="s">
        <v>156</v>
      </c>
      <c r="R14" s="162"/>
      <c r="S14" s="81" t="s">
        <v>151</v>
      </c>
      <c r="T14" s="7"/>
      <c r="X14" s="181"/>
      <c r="AA14" s="185"/>
      <c r="AB14" s="152" t="s">
        <v>153</v>
      </c>
      <c r="AD14" s="114"/>
      <c r="AE14" s="114"/>
      <c r="AF14" s="114"/>
      <c r="AG14" s="114"/>
      <c r="AH14" s="114"/>
      <c r="AI14" s="114"/>
      <c r="AJ14" s="114"/>
      <c r="AK14" s="114"/>
      <c r="AL14" s="114"/>
      <c r="AM14" s="108"/>
      <c r="AN14" s="108"/>
      <c r="AO14" s="108"/>
      <c r="AP14" s="108"/>
      <c r="AQ14" s="108"/>
      <c r="AR14" s="108"/>
      <c r="AS14" s="108"/>
      <c r="AT14" s="108"/>
      <c r="AU14" s="67" t="s">
        <v>152</v>
      </c>
      <c r="AV14" s="70" t="n">
        <v>5.44</v>
      </c>
      <c r="AW14" s="70" t="n">
        <v>4.9</v>
      </c>
      <c r="AX14" s="70" t="n">
        <v>3.54</v>
      </c>
      <c r="AY14" s="70" t="n">
        <v>3.14</v>
      </c>
      <c r="AZ14" s="70" t="n">
        <v>2.8</v>
      </c>
      <c r="BA14" s="70" t="n">
        <v>2.66</v>
      </c>
      <c r="BB14" s="70" t="n">
        <v>3.82</v>
      </c>
      <c r="BC14" s="70" t="n">
        <v>3.49</v>
      </c>
      <c r="BD14" s="70" t="n">
        <v>2.98</v>
      </c>
      <c r="BE14" s="70" t="n">
        <v>2.59</v>
      </c>
      <c r="BF14" s="191" t="n">
        <v>2.59</v>
      </c>
      <c r="BH14" s="7"/>
      <c r="BI14" s="7"/>
      <c r="BJ14" s="7"/>
      <c r="BK14" s="7"/>
      <c r="BL14" s="7"/>
    </row>
    <row r="15" s="81" customFormat="true" ht="15" hidden="false" customHeight="false" outlineLevel="0" collapsed="false">
      <c r="B15" s="182"/>
      <c r="D15" s="187" t="s">
        <v>140</v>
      </c>
      <c r="I15" s="185"/>
      <c r="J15" s="181"/>
      <c r="K15" s="184"/>
      <c r="L15" s="184"/>
      <c r="M15" s="184"/>
      <c r="N15" s="184"/>
      <c r="O15" s="152" t="s">
        <v>156</v>
      </c>
      <c r="R15" s="162" t="s">
        <v>162</v>
      </c>
      <c r="S15" s="81" t="s">
        <v>146</v>
      </c>
      <c r="T15" s="185"/>
      <c r="U15" s="185"/>
      <c r="X15" s="181"/>
      <c r="AB15" s="152" t="s">
        <v>153</v>
      </c>
      <c r="AD15" s="114"/>
      <c r="AE15" s="114"/>
      <c r="AF15" s="114"/>
      <c r="AG15" s="114"/>
      <c r="AH15" s="114"/>
      <c r="AI15" s="114"/>
      <c r="AJ15" s="114"/>
      <c r="AK15" s="114"/>
      <c r="AL15" s="114"/>
      <c r="AM15" s="108"/>
      <c r="AN15" s="108"/>
      <c r="AO15" s="108"/>
      <c r="AP15" s="108"/>
      <c r="AQ15" s="108"/>
      <c r="AR15" s="108"/>
      <c r="AS15" s="108"/>
      <c r="AT15" s="10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7"/>
      <c r="BH15" s="7"/>
      <c r="BI15" s="7"/>
      <c r="BJ15" s="7"/>
      <c r="BK15" s="7"/>
      <c r="BL15" s="7"/>
    </row>
    <row r="16" s="81" customFormat="true" ht="15" hidden="false" customHeight="false" outlineLevel="0" collapsed="false">
      <c r="B16" s="182"/>
      <c r="D16" s="187" t="s">
        <v>163</v>
      </c>
      <c r="I16" s="184"/>
      <c r="J16" s="188"/>
      <c r="K16" s="184"/>
      <c r="L16" s="184"/>
      <c r="M16" s="184"/>
      <c r="N16" s="184"/>
      <c r="O16" s="152" t="s">
        <v>156</v>
      </c>
      <c r="S16" s="81" t="s">
        <v>164</v>
      </c>
      <c r="V16" s="185"/>
      <c r="X16" s="181"/>
      <c r="AB16" s="152" t="s">
        <v>153</v>
      </c>
      <c r="AD16" s="114"/>
      <c r="AE16" s="114"/>
      <c r="AF16" s="114"/>
      <c r="AG16" s="114"/>
      <c r="AH16" s="114"/>
      <c r="AI16" s="114"/>
      <c r="AJ16" s="114"/>
      <c r="AK16" s="114"/>
      <c r="AL16" s="114"/>
      <c r="AM16" s="108"/>
      <c r="AN16" s="108"/>
      <c r="AO16" s="108"/>
      <c r="AP16" s="108"/>
      <c r="AQ16" s="108"/>
      <c r="AR16" s="108"/>
      <c r="AS16" s="108"/>
      <c r="AT16" s="108"/>
      <c r="AU16" s="67" t="s">
        <v>154</v>
      </c>
      <c r="AV16" s="192" t="n">
        <v>0.4</v>
      </c>
      <c r="AW16" s="143" t="n">
        <v>3</v>
      </c>
      <c r="AX16" s="143" t="n">
        <v>10</v>
      </c>
      <c r="AY16" s="143" t="n">
        <v>50</v>
      </c>
      <c r="AZ16" s="143" t="n">
        <v>200</v>
      </c>
      <c r="BA16" s="143" t="n">
        <v>399.999999999999</v>
      </c>
      <c r="BB16" s="143" t="n">
        <v>400</v>
      </c>
      <c r="BC16" s="143" t="n">
        <v>1000</v>
      </c>
      <c r="BD16" s="190" t="n">
        <v>3500</v>
      </c>
      <c r="BE16" s="68"/>
      <c r="BF16" s="68"/>
      <c r="BG16" s="7"/>
      <c r="BH16" s="7"/>
      <c r="BI16" s="7"/>
      <c r="BJ16" s="7"/>
      <c r="BK16" s="7"/>
      <c r="BL16" s="7"/>
    </row>
    <row r="17" s="81" customFormat="true" ht="15" hidden="false" customHeight="false" outlineLevel="0" collapsed="false">
      <c r="C17" s="81" t="s">
        <v>165</v>
      </c>
      <c r="D17" s="81" t="s">
        <v>160</v>
      </c>
      <c r="E17" s="189"/>
      <c r="F17" s="189"/>
      <c r="I17" s="184"/>
      <c r="J17" s="181"/>
      <c r="K17" s="184"/>
      <c r="L17" s="184"/>
      <c r="M17" s="184"/>
      <c r="N17" s="184"/>
      <c r="O17" s="152" t="s">
        <v>156</v>
      </c>
      <c r="R17" s="7" t="s">
        <v>166</v>
      </c>
      <c r="S17" s="7" t="s">
        <v>146</v>
      </c>
      <c r="T17" s="185"/>
      <c r="U17" s="189"/>
      <c r="X17" s="181"/>
      <c r="AB17" s="152" t="s">
        <v>153</v>
      </c>
      <c r="AD17" s="114"/>
      <c r="AE17" s="114"/>
      <c r="AF17" s="114"/>
      <c r="AG17" s="114"/>
      <c r="AH17" s="114"/>
      <c r="AI17" s="114"/>
      <c r="AJ17" s="114"/>
      <c r="AK17" s="114"/>
      <c r="AL17" s="114"/>
      <c r="AM17" s="108"/>
      <c r="AN17" s="108"/>
      <c r="AO17" s="108"/>
      <c r="AP17" s="108"/>
      <c r="AQ17" s="108"/>
      <c r="AR17" s="108"/>
      <c r="AS17" s="108"/>
      <c r="AT17" s="108"/>
      <c r="AU17" s="67" t="s">
        <v>153</v>
      </c>
      <c r="AV17" s="193" t="n">
        <v>834</v>
      </c>
      <c r="AW17" s="193" t="n">
        <v>687</v>
      </c>
      <c r="AX17" s="193" t="n">
        <v>599</v>
      </c>
      <c r="AY17" s="193" t="n">
        <v>483</v>
      </c>
      <c r="AZ17" s="193" t="n">
        <v>483</v>
      </c>
      <c r="BA17" s="193" t="n">
        <v>483</v>
      </c>
      <c r="BB17" s="193" t="n">
        <v>483</v>
      </c>
      <c r="BC17" s="193" t="n">
        <v>425</v>
      </c>
      <c r="BD17" s="194" t="n">
        <v>321</v>
      </c>
      <c r="BE17" s="68"/>
      <c r="BF17" s="68"/>
      <c r="BG17" s="7"/>
      <c r="BH17" s="7"/>
      <c r="BI17" s="7"/>
      <c r="BJ17" s="7"/>
      <c r="BK17" s="7"/>
      <c r="BL17" s="7"/>
    </row>
    <row r="18" s="81" customFormat="true" ht="15" hidden="false" customHeight="false" outlineLevel="0" collapsed="false">
      <c r="B18" s="182"/>
      <c r="D18" s="158" t="s">
        <v>138</v>
      </c>
      <c r="G18" s="185"/>
      <c r="I18" s="184"/>
      <c r="J18" s="181"/>
      <c r="O18" s="152" t="s">
        <v>156</v>
      </c>
      <c r="R18" s="7"/>
      <c r="S18" s="7" t="s">
        <v>147</v>
      </c>
      <c r="V18" s="185"/>
      <c r="X18" s="181"/>
      <c r="AB18" s="152" t="s">
        <v>153</v>
      </c>
      <c r="AD18" s="114"/>
      <c r="AE18" s="114"/>
      <c r="AF18" s="114"/>
      <c r="AG18" s="114"/>
      <c r="AH18" s="114"/>
      <c r="AI18" s="114"/>
      <c r="AJ18" s="114"/>
      <c r="AK18" s="114"/>
      <c r="AL18" s="114"/>
      <c r="AM18" s="108"/>
      <c r="AN18" s="108"/>
      <c r="AO18" s="108"/>
      <c r="AP18" s="108"/>
      <c r="AQ18" s="108"/>
      <c r="AR18" s="108"/>
      <c r="AS18" s="108"/>
      <c r="AT18" s="10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7"/>
      <c r="BH18" s="7"/>
      <c r="BI18" s="7"/>
      <c r="BJ18" s="7"/>
      <c r="BK18" s="7"/>
      <c r="BL18" s="7"/>
    </row>
    <row r="19" s="81" customFormat="true" ht="15" hidden="false" customHeight="false" outlineLevel="0" collapsed="false">
      <c r="D19" s="158" t="s">
        <v>139</v>
      </c>
      <c r="H19" s="185"/>
      <c r="I19" s="184"/>
      <c r="J19" s="181"/>
      <c r="O19" s="152" t="s">
        <v>156</v>
      </c>
      <c r="R19" s="7"/>
      <c r="S19" s="7" t="s">
        <v>148</v>
      </c>
      <c r="W19" s="185"/>
      <c r="X19" s="181"/>
      <c r="AB19" s="152" t="s">
        <v>153</v>
      </c>
      <c r="AD19" s="114"/>
      <c r="AE19" s="114"/>
      <c r="AF19" s="114"/>
      <c r="AG19" s="114"/>
      <c r="AH19" s="114"/>
      <c r="AI19" s="114"/>
      <c r="AJ19" s="114"/>
      <c r="AK19" s="114"/>
      <c r="AL19" s="114"/>
      <c r="AM19" s="108"/>
      <c r="AN19" s="108"/>
      <c r="AO19" s="108"/>
      <c r="AP19" s="108"/>
      <c r="AQ19" s="108"/>
      <c r="AR19" s="108"/>
      <c r="AS19" s="108"/>
      <c r="AT19" s="10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7"/>
      <c r="BH19" s="7"/>
      <c r="BI19" s="7"/>
      <c r="BJ19" s="7"/>
      <c r="BK19" s="7"/>
      <c r="BL19" s="7"/>
    </row>
    <row r="20" s="81" customFormat="true" ht="15" hidden="false" customHeight="false" outlineLevel="0" collapsed="false">
      <c r="D20" s="187" t="s">
        <v>140</v>
      </c>
      <c r="I20" s="185"/>
      <c r="J20" s="181"/>
      <c r="O20" s="152" t="s">
        <v>156</v>
      </c>
      <c r="R20" s="7"/>
      <c r="S20" s="68" t="s">
        <v>149</v>
      </c>
      <c r="T20" s="108"/>
      <c r="U20" s="108"/>
      <c r="V20" s="108"/>
      <c r="W20" s="108"/>
      <c r="X20" s="188"/>
      <c r="Y20" s="108"/>
      <c r="Z20" s="108"/>
      <c r="AA20" s="108"/>
      <c r="AB20" s="152" t="s">
        <v>153</v>
      </c>
      <c r="AE20" s="114"/>
      <c r="AF20" s="114"/>
      <c r="AG20" s="114"/>
      <c r="AH20" s="114"/>
      <c r="AI20" s="114"/>
      <c r="AJ20" s="114"/>
      <c r="AK20" s="114"/>
      <c r="AL20" s="108"/>
      <c r="AM20" s="108"/>
      <c r="AN20" s="108"/>
      <c r="AO20" s="108"/>
      <c r="AP20" s="108"/>
      <c r="AQ20" s="108"/>
      <c r="AR20" s="108"/>
      <c r="AS20" s="108"/>
      <c r="AT20" s="108"/>
      <c r="AU20" s="67" t="s">
        <v>167</v>
      </c>
      <c r="AV20" s="67"/>
      <c r="AW20" s="67"/>
      <c r="AX20" s="67"/>
      <c r="AY20" s="67"/>
      <c r="AZ20" s="67"/>
      <c r="BA20" s="67"/>
      <c r="BB20" s="70"/>
      <c r="BC20" s="70"/>
      <c r="BD20" s="70"/>
      <c r="BE20" s="70"/>
      <c r="BF20" s="68"/>
      <c r="BG20" s="7"/>
      <c r="BH20" s="7"/>
      <c r="BI20" s="7"/>
      <c r="BJ20" s="7"/>
      <c r="BK20" s="7"/>
      <c r="BL20" s="7"/>
    </row>
    <row r="21" customFormat="false" ht="15.75" hidden="false" customHeight="false" outlineLevel="0" collapsed="false">
      <c r="B21" s="152"/>
      <c r="C21" s="81"/>
      <c r="D21" s="187" t="s">
        <v>163</v>
      </c>
      <c r="E21" s="7"/>
      <c r="F21" s="81"/>
      <c r="G21" s="81"/>
      <c r="H21" s="81"/>
      <c r="I21" s="184"/>
      <c r="J21" s="188"/>
      <c r="K21" s="152"/>
      <c r="L21" s="152"/>
      <c r="M21" s="152"/>
      <c r="N21" s="152"/>
      <c r="O21" s="152" t="s">
        <v>156</v>
      </c>
      <c r="Q21" s="81"/>
      <c r="R21" s="68"/>
      <c r="S21" s="158" t="s">
        <v>150</v>
      </c>
      <c r="X21" s="181"/>
      <c r="Y21" s="145"/>
      <c r="Z21" s="185"/>
      <c r="AB21" s="152" t="s">
        <v>153</v>
      </c>
      <c r="AD21" s="115" t="s">
        <v>130</v>
      </c>
      <c r="AE21" s="114"/>
      <c r="AF21" s="114"/>
      <c r="AG21" s="114"/>
      <c r="AH21" s="114"/>
      <c r="AI21" s="114"/>
      <c r="AJ21" s="114"/>
      <c r="AK21" s="114"/>
      <c r="AU21" s="67" t="s">
        <v>154</v>
      </c>
      <c r="AV21" s="67" t="n">
        <v>1.5</v>
      </c>
      <c r="AW21" s="67" t="n">
        <v>1.6</v>
      </c>
      <c r="AX21" s="67" t="n">
        <v>5</v>
      </c>
      <c r="AY21" s="67" t="n">
        <v>30</v>
      </c>
      <c r="AZ21" s="67" t="n">
        <v>38</v>
      </c>
      <c r="BA21" s="67" t="n">
        <v>40</v>
      </c>
      <c r="BB21" s="67"/>
      <c r="BC21" s="67"/>
      <c r="BD21" s="67"/>
      <c r="BE21" s="67"/>
      <c r="BF21" s="67"/>
      <c r="BG21" s="68"/>
      <c r="BH21" s="68"/>
      <c r="BI21" s="68"/>
      <c r="BJ21" s="68"/>
      <c r="BK21" s="68"/>
      <c r="BL21" s="68"/>
    </row>
    <row r="22" customFormat="false" ht="15" hidden="false" customHeight="false" outlineLevel="0" collapsed="false">
      <c r="B22" s="108"/>
      <c r="C22" s="68"/>
      <c r="D22" s="68"/>
      <c r="R22" s="68"/>
      <c r="S22" s="158" t="s">
        <v>151</v>
      </c>
      <c r="X22" s="181"/>
      <c r="AA22" s="185"/>
      <c r="AB22" s="152" t="s">
        <v>153</v>
      </c>
      <c r="AE22" s="114"/>
      <c r="AF22" s="114"/>
      <c r="AG22" s="114"/>
      <c r="AH22" s="114"/>
      <c r="AI22" s="114"/>
      <c r="AJ22" s="114"/>
      <c r="AK22" s="114"/>
      <c r="AL22" s="114"/>
      <c r="AU22" s="67" t="s">
        <v>168</v>
      </c>
      <c r="AV22" s="193" t="n">
        <v>771.807692307692</v>
      </c>
      <c r="AW22" s="193" t="n">
        <v>766.153846153846</v>
      </c>
      <c r="AX22" s="193" t="n">
        <v>661.857142857143</v>
      </c>
      <c r="AY22" s="193" t="n">
        <v>540</v>
      </c>
      <c r="AZ22" s="193" t="n">
        <v>516.4</v>
      </c>
      <c r="BA22" s="193" t="n">
        <v>510.5</v>
      </c>
      <c r="BB22" s="70"/>
      <c r="BC22" s="70"/>
      <c r="BD22" s="70"/>
      <c r="BE22" s="70"/>
      <c r="BF22" s="70"/>
      <c r="BG22" s="68"/>
      <c r="BH22" s="68"/>
      <c r="BI22" s="68"/>
      <c r="BJ22" s="68"/>
      <c r="BK22" s="68"/>
      <c r="BL22" s="68"/>
    </row>
    <row r="23" customFormat="false" ht="15" hidden="false" customHeight="false" outlineLevel="0" collapsed="false">
      <c r="B23" s="108"/>
      <c r="C23" s="68"/>
      <c r="D23" s="68"/>
      <c r="R23" s="162" t="s">
        <v>99</v>
      </c>
      <c r="S23" s="81" t="s">
        <v>146</v>
      </c>
      <c r="T23" s="185"/>
      <c r="U23" s="189"/>
      <c r="V23" s="81"/>
      <c r="W23" s="81"/>
      <c r="X23" s="181"/>
      <c r="Y23" s="81"/>
      <c r="Z23" s="81"/>
      <c r="AA23" s="81"/>
      <c r="AB23" s="152" t="s">
        <v>153</v>
      </c>
      <c r="AE23" s="114"/>
      <c r="AF23" s="114"/>
      <c r="AG23" s="114"/>
      <c r="AH23" s="114"/>
      <c r="AI23" s="114"/>
      <c r="AJ23" s="114"/>
      <c r="AK23" s="114"/>
      <c r="AL23" s="114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8"/>
      <c r="BG23" s="68"/>
      <c r="BH23" s="68"/>
      <c r="BI23" s="68"/>
      <c r="BJ23" s="68"/>
      <c r="BK23" s="68"/>
      <c r="BL23" s="68"/>
    </row>
    <row r="24" customFormat="false" ht="15" hidden="false" customHeight="false" outlineLevel="0" collapsed="false">
      <c r="B24" s="108"/>
      <c r="R24" s="81"/>
      <c r="S24" s="81" t="s">
        <v>147</v>
      </c>
      <c r="T24" s="81"/>
      <c r="U24" s="81"/>
      <c r="V24" s="185"/>
      <c r="W24" s="81"/>
      <c r="X24" s="181"/>
      <c r="Y24" s="81"/>
      <c r="Z24" s="81"/>
      <c r="AA24" s="81"/>
      <c r="AB24" s="152" t="s">
        <v>153</v>
      </c>
      <c r="AD24" s="114"/>
      <c r="AE24" s="114"/>
      <c r="AF24" s="114"/>
      <c r="AG24" s="114"/>
      <c r="AH24" s="114"/>
      <c r="AI24" s="114"/>
      <c r="AJ24" s="114"/>
      <c r="AK24" s="114"/>
      <c r="AL24" s="114"/>
      <c r="AU24" s="67" t="s">
        <v>169</v>
      </c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8"/>
      <c r="BG24" s="68"/>
      <c r="BH24" s="68"/>
      <c r="BI24" s="68"/>
      <c r="BJ24" s="68"/>
      <c r="BK24" s="68"/>
      <c r="BL24" s="68"/>
    </row>
    <row r="25" customFormat="false" ht="15" hidden="false" customHeight="false" outlineLevel="0" collapsed="false"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R25" s="81"/>
      <c r="S25" s="81" t="s">
        <v>148</v>
      </c>
      <c r="T25" s="81"/>
      <c r="U25" s="81"/>
      <c r="V25" s="81"/>
      <c r="W25" s="185"/>
      <c r="X25" s="181"/>
      <c r="Y25" s="81"/>
      <c r="Z25" s="81"/>
      <c r="AA25" s="81"/>
      <c r="AB25" s="152" t="s">
        <v>153</v>
      </c>
      <c r="AD25" s="114"/>
      <c r="AE25" s="114"/>
      <c r="AF25" s="114"/>
      <c r="AG25" s="114"/>
      <c r="AH25" s="114"/>
      <c r="AI25" s="114"/>
      <c r="AJ25" s="114"/>
      <c r="AK25" s="114"/>
      <c r="AL25" s="114"/>
      <c r="AU25" s="67" t="s">
        <v>154</v>
      </c>
      <c r="AV25" s="67" t="n">
        <v>62.1</v>
      </c>
      <c r="AW25" s="67" t="n">
        <v>400</v>
      </c>
      <c r="AX25" s="67" t="n">
        <v>630</v>
      </c>
      <c r="AY25" s="67"/>
      <c r="AZ25" s="67"/>
      <c r="BA25" s="67"/>
      <c r="BB25" s="67"/>
      <c r="BC25" s="67"/>
      <c r="BD25" s="67"/>
      <c r="BE25" s="67"/>
      <c r="BF25" s="68"/>
      <c r="BG25" s="68"/>
      <c r="BH25" s="68"/>
      <c r="BI25" s="68"/>
      <c r="BJ25" s="68"/>
      <c r="BK25" s="68"/>
      <c r="BL25" s="68"/>
    </row>
    <row r="26" customFormat="false" ht="15" hidden="false" customHeight="false" outlineLevel="0" collapsed="false"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S26" s="108" t="s">
        <v>149</v>
      </c>
      <c r="X26" s="188"/>
      <c r="AB26" s="152" t="s">
        <v>153</v>
      </c>
      <c r="AD26" s="114"/>
      <c r="AE26" s="114"/>
      <c r="AF26" s="114"/>
      <c r="AG26" s="114"/>
      <c r="AH26" s="114"/>
      <c r="AI26" s="114"/>
      <c r="AJ26" s="114"/>
      <c r="AK26" s="114"/>
      <c r="AL26" s="114"/>
      <c r="AU26" s="67" t="s">
        <v>168</v>
      </c>
      <c r="AV26" s="193" t="n">
        <v>483</v>
      </c>
      <c r="AW26" s="193" t="n">
        <v>483</v>
      </c>
      <c r="AX26" s="193" t="n">
        <v>463.233333333333</v>
      </c>
      <c r="AY26" s="70"/>
      <c r="AZ26" s="70"/>
      <c r="BA26" s="70"/>
      <c r="BB26" s="70"/>
      <c r="BC26" s="70"/>
      <c r="BD26" s="70"/>
      <c r="BE26" s="67"/>
      <c r="BF26" s="68"/>
      <c r="BG26" s="68"/>
      <c r="BH26" s="68"/>
      <c r="BI26" s="68"/>
      <c r="BJ26" s="68"/>
      <c r="BK26" s="68"/>
      <c r="BL26" s="68"/>
    </row>
    <row r="27" customFormat="false" ht="15" hidden="false" customHeight="false" outlineLevel="0" collapsed="false"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S27" s="158" t="s">
        <v>150</v>
      </c>
      <c r="X27" s="181"/>
      <c r="Y27" s="145"/>
      <c r="Z27" s="185"/>
      <c r="AB27" s="152" t="s">
        <v>153</v>
      </c>
      <c r="AD27" s="114"/>
      <c r="AE27" s="114"/>
      <c r="AF27" s="114"/>
      <c r="AG27" s="114"/>
      <c r="AH27" s="114"/>
      <c r="AI27" s="114"/>
      <c r="AJ27" s="114"/>
      <c r="AK27" s="114"/>
      <c r="AL27" s="114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8"/>
      <c r="BG27" s="68"/>
      <c r="BH27" s="68"/>
      <c r="BI27" s="68"/>
      <c r="BJ27" s="68"/>
      <c r="BK27" s="68"/>
      <c r="BL27" s="68"/>
    </row>
    <row r="28" customFormat="false" ht="15" hidden="false" customHeight="false" outlineLevel="0" collapsed="false">
      <c r="C28" s="111"/>
      <c r="E28" s="111"/>
      <c r="F28" s="111"/>
      <c r="H28" s="111"/>
      <c r="I28" s="111"/>
      <c r="J28" s="111"/>
      <c r="K28" s="111"/>
      <c r="L28" s="111"/>
      <c r="M28" s="111"/>
      <c r="N28" s="111"/>
      <c r="S28" s="158" t="s">
        <v>151</v>
      </c>
      <c r="X28" s="181"/>
      <c r="AA28" s="185"/>
      <c r="AB28" s="152" t="s">
        <v>153</v>
      </c>
      <c r="AD28" s="114"/>
      <c r="AE28" s="114"/>
      <c r="AF28" s="114"/>
      <c r="AG28" s="114"/>
      <c r="AH28" s="114"/>
      <c r="AI28" s="114"/>
      <c r="AJ28" s="114"/>
      <c r="AK28" s="114"/>
      <c r="AL28" s="114"/>
      <c r="AU28" s="67" t="s">
        <v>170</v>
      </c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8"/>
      <c r="BG28" s="68"/>
      <c r="BH28" s="68"/>
      <c r="BI28" s="68"/>
      <c r="BJ28" s="68"/>
      <c r="BK28" s="68"/>
      <c r="BL28" s="68"/>
    </row>
    <row r="29" customFormat="false" ht="15" hidden="false" customHeight="false" outlineLevel="0" collapsed="false">
      <c r="AD29" s="114"/>
      <c r="AE29" s="114"/>
      <c r="AF29" s="114"/>
      <c r="AG29" s="114"/>
      <c r="AH29" s="114"/>
      <c r="AI29" s="114"/>
      <c r="AJ29" s="114"/>
      <c r="AK29" s="114"/>
      <c r="AL29" s="114"/>
      <c r="AU29" s="67" t="s">
        <v>154</v>
      </c>
      <c r="AV29" s="67" t="n">
        <v>0.7</v>
      </c>
      <c r="AW29" s="67" t="n">
        <v>1.64</v>
      </c>
      <c r="AX29" s="67"/>
      <c r="AY29" s="67"/>
      <c r="AZ29" s="67"/>
      <c r="BA29" s="67"/>
      <c r="BB29" s="67"/>
      <c r="BC29" s="67"/>
      <c r="BD29" s="67"/>
      <c r="BE29" s="67"/>
      <c r="BF29" s="68"/>
      <c r="BG29" s="68"/>
      <c r="BH29" s="68"/>
      <c r="BI29" s="68"/>
      <c r="BJ29" s="68"/>
      <c r="BK29" s="68"/>
      <c r="BL29" s="68"/>
    </row>
    <row r="30" customFormat="false" ht="15" hidden="false" customHeight="false" outlineLevel="0" collapsed="false">
      <c r="G30" s="195"/>
      <c r="P30" s="195"/>
      <c r="Q30" s="195"/>
      <c r="AD30" s="114"/>
      <c r="AE30" s="114"/>
      <c r="AF30" s="114"/>
      <c r="AG30" s="114"/>
      <c r="AH30" s="114"/>
      <c r="AI30" s="114"/>
      <c r="AJ30" s="114"/>
      <c r="AK30" s="114"/>
      <c r="AL30" s="114"/>
      <c r="AU30" s="67" t="s">
        <v>168</v>
      </c>
      <c r="AV30" s="70" t="n">
        <v>817.038461538462</v>
      </c>
      <c r="AW30" s="70" t="n">
        <v>763.892307692308</v>
      </c>
      <c r="AX30" s="70"/>
      <c r="AY30" s="70"/>
      <c r="AZ30" s="70"/>
      <c r="BA30" s="70"/>
      <c r="BB30" s="70"/>
      <c r="BC30" s="70"/>
      <c r="BD30" s="70"/>
      <c r="BE30" s="70"/>
      <c r="BF30" s="68"/>
      <c r="BG30" s="68"/>
      <c r="BH30" s="68"/>
      <c r="BI30" s="68"/>
      <c r="BJ30" s="68"/>
      <c r="BK30" s="68"/>
      <c r="BL30" s="68"/>
    </row>
    <row r="31" customFormat="false" ht="15" hidden="false" customHeight="false" outlineLevel="0" collapsed="false">
      <c r="P31" s="195"/>
      <c r="Q31" s="195"/>
      <c r="AD31" s="114"/>
      <c r="AE31" s="114"/>
      <c r="AF31" s="114"/>
      <c r="AG31" s="114"/>
      <c r="AH31" s="114"/>
      <c r="AI31" s="114"/>
      <c r="AJ31" s="114"/>
      <c r="AK31" s="114"/>
      <c r="AL31" s="114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8"/>
      <c r="BG31" s="68"/>
      <c r="BH31" s="68"/>
      <c r="BI31" s="68"/>
      <c r="BJ31" s="68"/>
      <c r="BK31" s="68"/>
      <c r="BL31" s="68"/>
    </row>
    <row r="32" customFormat="false" ht="15" hidden="false" customHeight="false" outlineLevel="0" collapsed="false">
      <c r="B32" s="146" t="str">
        <f aca="false">IF(obliczenia!$A$21=2,IF(obliczenia!$D$21=1,"TAK",""),"")</f>
        <v/>
      </c>
      <c r="C32" s="118" t="s">
        <v>157</v>
      </c>
      <c r="D32" s="148" t="str">
        <f aca="false">IF(B32="TAK",IF(AND((Kalkulator!$D$20/1000)&gt;=0.4,(Kalkulator!$D$20/1000)&lt;3),T$6-(T$6-U$6)*((Kalkulator!$D$20/1000)-T$4)/(U$4-T$4),IF(AND((Kalkulator!$D$20/1000)&gt;=3,(Kalkulator!$D$20/1000)&lt;10),U$6-(U$6-V$6)*((Kalkulator!$D$20/1000)-U$4)/(V$4-U$4),IF(AND((Kalkulator!$D$20/1000)&gt;=10,(Kalkulator!$D$20/1000)&lt;50),V$6-(V$6-W$6)*((Kalkulator!$D$20/1000)-V$4)/(W$4-V$4),IF((Kalkulator!$D$20/1000)&gt;=50,W$6)))),"")</f>
        <v/>
      </c>
      <c r="E32" s="118" t="str">
        <f aca="false">IF(B32="TAK","PLN/MWh","")</f>
        <v/>
      </c>
      <c r="P32" s="195"/>
      <c r="Q32" s="195"/>
      <c r="AD32" s="114"/>
      <c r="AE32" s="114"/>
      <c r="AF32" s="114"/>
      <c r="AG32" s="114"/>
      <c r="AH32" s="114"/>
      <c r="AI32" s="114"/>
      <c r="AJ32" s="114"/>
      <c r="AK32" s="114"/>
      <c r="AU32" s="67" t="s">
        <v>132</v>
      </c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8"/>
    </row>
    <row r="33" customFormat="false" ht="15" hidden="false" customHeight="false" outlineLevel="0" collapsed="false">
      <c r="B33" s="146" t="str">
        <f aca="false">IF(obliczenia!$A$21=2,IF(obliczenia!$D$21=2,"TAK",""),"")</f>
        <v/>
      </c>
      <c r="C33" s="118" t="s">
        <v>161</v>
      </c>
      <c r="D33" s="148" t="str">
        <f aca="false">IF(B33="TAK",IF(AND((Kalkulator!$D$20/1000)&gt;=50,(Kalkulator!$D$20/1000)&lt;400),W$6,IF(AND((Kalkulator!$D$20/1000)&gt;=400,(Kalkulator!$D$20/1000)&lt;1000),Y$6-(Y$6-Z$6)*((Kalkulator!$D$20/1000)-Y$4)/(Z$4-Y$4),IF(AND((Kalkulator!$D$20/1000)&gt;=1000,(Kalkulator!$D$20/1000)&lt;3500),Z$6-(Z$6-AA$6)*((Kalkulator!$D$20/1000)-Z$4)/(AA$4-Z$4),IF((Kalkulator!$D$20/1000)&gt;=3500,AA$6)))),"")</f>
        <v/>
      </c>
      <c r="E33" s="118" t="str">
        <f aca="false">IF(B33="TAK","PLN/MWh","")</f>
        <v/>
      </c>
      <c r="AD33" s="114"/>
      <c r="AE33" s="114"/>
      <c r="AF33" s="114"/>
      <c r="AG33" s="114"/>
      <c r="AH33" s="114"/>
      <c r="AI33" s="114"/>
      <c r="AJ33" s="114"/>
      <c r="AK33" s="114"/>
      <c r="AU33" s="67" t="s">
        <v>45</v>
      </c>
      <c r="AV33" s="67" t="n">
        <v>10</v>
      </c>
      <c r="AW33" s="67" t="n">
        <v>20</v>
      </c>
      <c r="AX33" s="67" t="n">
        <v>50</v>
      </c>
      <c r="AY33" s="67"/>
      <c r="BA33" s="67"/>
      <c r="BB33" s="67"/>
      <c r="BC33" s="67"/>
      <c r="BD33" s="67"/>
      <c r="BE33" s="136"/>
      <c r="BG33" s="67"/>
      <c r="BH33" s="67"/>
      <c r="BI33" s="67"/>
      <c r="BJ33" s="67"/>
      <c r="BK33" s="67"/>
      <c r="BL33" s="67"/>
    </row>
    <row r="34" customFormat="false" ht="15" hidden="false" customHeight="false" outlineLevel="0" collapsed="false">
      <c r="B34" s="146" t="str">
        <f aca="false">IF(obliczenia!$A$21=2,IF(obliczenia!$D$21=3,"TAK",""),"")</f>
        <v/>
      </c>
      <c r="C34" s="118" t="s">
        <v>162</v>
      </c>
      <c r="D34" s="148" t="str">
        <f aca="false">IF(B34="TAK",IF(AND((Kalkulator!$D$20/1000)&gt;=0.4,(Kalkulator!$D$20/1000)&lt;3),T$6-(T$6-U$6)*((Kalkulator!$D$20/1000)-T$4)/(U$4-T$4),IF(AND((Kalkulator!$D$20/1000)&gt;=3,(Kalkulator!$D$20/1000)&lt;10),U$6-(U$6-V$6)*((Kalkulator!$D$20/1000)-U$4)/(V$4-U$4),IF((Kalkulator!$D$20/1000)&gt;=10,V$6))),"")</f>
        <v/>
      </c>
      <c r="E34" s="118" t="str">
        <f aca="false">IF(B34="TAK","PLN/MWh","")</f>
        <v/>
      </c>
      <c r="AD34" s="114"/>
      <c r="AE34" s="114"/>
      <c r="AF34" s="114"/>
      <c r="AG34" s="114"/>
      <c r="AH34" s="114"/>
      <c r="AI34" s="114"/>
      <c r="AJ34" s="114"/>
      <c r="AK34" s="114"/>
      <c r="AL34" s="114"/>
      <c r="AU34" s="67" t="s">
        <v>152</v>
      </c>
      <c r="AV34" s="70" t="n">
        <v>3.822</v>
      </c>
      <c r="AW34" s="70" t="n">
        <v>3.822</v>
      </c>
      <c r="AX34" s="70" t="n">
        <v>3.822</v>
      </c>
      <c r="AY34" s="70"/>
      <c r="BA34" s="70"/>
      <c r="BB34" s="70"/>
      <c r="BC34" s="70"/>
      <c r="BD34" s="70"/>
      <c r="BE34" s="70"/>
      <c r="BG34" s="70"/>
      <c r="BH34" s="70"/>
      <c r="BI34" s="70"/>
      <c r="BJ34" s="70"/>
      <c r="BK34" s="70"/>
      <c r="BL34" s="70"/>
    </row>
    <row r="35" customFormat="false" ht="15" hidden="false" customHeight="false" outlineLevel="0" collapsed="false">
      <c r="B35" s="146" t="str">
        <f aca="false">IF(obliczenia!$A$21=2,IF(obliczenia!$D$21=4,"TAK",""),"")</f>
        <v/>
      </c>
      <c r="C35" s="118" t="s">
        <v>124</v>
      </c>
      <c r="D35" s="148" t="str">
        <f aca="false">IF(B35="TAK",IF(AND(Kalkulator!$E$17&gt;=0.05,Kalkulator!$E$17&lt;50),K$5,IF(AND(Kalkulator!$E$17&gt;=50,Kalkulator!$E$17&lt;100),K$5-(K$5-L$5)*(Kalkulator!$E$17-K$4)/(L$4-K$4),IF(AND(Kalkulator!$E$17&gt;=100,Kalkulator!$E$17&lt;200),L$5-(L$5-M$5)*(Kalkulator!$E$17-L$4)/(M$4-L$4),IF(AND(Kalkulator!$E$17&gt;=200,Kalkulator!$E$17&lt;460),M$5-(M$5-N$5)*(Kalkulator!$E$17-M$4)/(N$4-M$4),IF(Kalkulator!$E$17&gt;=460,N$5))))),"")</f>
        <v/>
      </c>
      <c r="E35" s="118" t="str">
        <f aca="false">IF(B35="TAK","mln PLN/MWe","")</f>
        <v/>
      </c>
      <c r="AD35" s="114"/>
      <c r="AE35" s="114"/>
      <c r="AF35" s="114"/>
      <c r="AG35" s="114"/>
      <c r="AH35" s="114"/>
      <c r="AI35" s="114"/>
      <c r="AJ35" s="114"/>
      <c r="AK35" s="114"/>
      <c r="AL35" s="114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</row>
    <row r="36" customFormat="false" ht="15" hidden="false" customHeight="false" outlineLevel="0" collapsed="false">
      <c r="B36" s="146" t="str">
        <f aca="false">IF(obliczenia!$A$21=2,IF(obliczenia!$D$21=5,"TAK",""),"")</f>
        <v/>
      </c>
      <c r="C36" s="118" t="s">
        <v>159</v>
      </c>
      <c r="D36" s="148" t="str">
        <f aca="false">IF(B36="TAK",IF(AND(Kalkulator!$E$17&gt;=0.05,Kalkulator!$E$17&lt;1),E$5-(E$5-F$5)*(Kalkulator!$E$17-E$4)/(F$4-E$4),IF(AND(Kalkulator!$E$17&gt;=1,Kalkulator!$E$17&lt;10),F$5-(F$5-G$5)*(Kalkulator!$E$17-F$4)/(G$4-F$4),IF(AND(Kalkulator!$E$17&gt;=10,Kalkulator!$E$17&lt;20),G$5-(G$5-H$5)*(Kalkulator!$E$17-G$4)/(H$4-G$4),IF(AND(Kalkulator!$E$17&gt;=20,Kalkulator!$E$17&lt;35),H$5-(H$5-I$5)*(Kalkulator!$E$17-H$4)/(I$4-H$4),IF(AND(Kalkulator!$E$17&gt;=35,Kalkulator!$E$17&lt;50),I$5-(I$5-J$5)*(Kalkulator!$E$17-I$4)/(J$4-I$4),IF(Kalkulator!$E$17&gt;=50,J$5)))))),"")</f>
        <v/>
      </c>
      <c r="E36" s="118" t="str">
        <f aca="false">IF(B36="TAK","mln PLN/MWe","")</f>
        <v/>
      </c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Y36" s="109"/>
      <c r="Z36" s="109"/>
      <c r="AA36" s="109"/>
      <c r="AB36" s="109"/>
      <c r="AD36" s="114"/>
      <c r="AE36" s="114"/>
      <c r="AF36" s="114"/>
      <c r="AG36" s="114"/>
      <c r="AH36" s="114"/>
      <c r="AI36" s="114"/>
      <c r="AJ36" s="114"/>
      <c r="AK36" s="114"/>
      <c r="AU36" s="67" t="s">
        <v>171</v>
      </c>
      <c r="AV36" s="67"/>
      <c r="AW36" s="67"/>
      <c r="AX36" s="67"/>
      <c r="AY36" s="67"/>
      <c r="AZ36" s="67"/>
      <c r="BA36" s="67"/>
      <c r="BB36" s="67"/>
      <c r="BC36" s="67"/>
      <c r="BD36" s="67"/>
      <c r="BE36" s="70"/>
      <c r="BF36" s="196"/>
      <c r="BG36" s="196"/>
      <c r="BH36" s="196"/>
      <c r="BI36" s="196"/>
      <c r="BJ36" s="196"/>
      <c r="BK36" s="196"/>
      <c r="BL36" s="68"/>
    </row>
    <row r="37" customFormat="false" ht="15" hidden="false" customHeight="false" outlineLevel="0" collapsed="false">
      <c r="B37" s="146" t="str">
        <f aca="false">IF(obliczenia!$A$21=2,IF(obliczenia!$D$21=6,"TAK",""),"")</f>
        <v/>
      </c>
      <c r="C37" s="118" t="s">
        <v>165</v>
      </c>
      <c r="D37" s="148" t="str">
        <f aca="false">IF(B37="TAK",IF(AND(Kalkulator!$E$17&gt;=0.05,Kalkulator!$E$17&lt;1),E$5-(E$5-F$5)*(Kalkulator!$E$17-E$4)/(F$4-E$4),IF(AND(Kalkulator!$E$17&gt;=1,Kalkulator!$E$17&lt;10),F$5-(F$5-G$5)*(Kalkulator!$E$17-F$4)/(G$4-F$4),IF(AND(Kalkulator!$E$17&gt;=10,Kalkulator!$E$17&lt;20),G$5-(G$5-H$5)*(Kalkulator!$E$17-G$4)/(H$4-G$4),IF(AND(Kalkulator!$E$17&gt;=20,Kalkulator!$E$17&lt;35),H$5-(H$5-I$5)*(Kalkulator!$E$17-H$4)/(I$4-H$4),IF(AND(Kalkulator!$E$17&gt;=35,Kalkulator!$E$17&lt;50),I$5-(I$5-J$5)*(Kalkulator!$E$17-I$4)/(J$4-I$4),IF(Kalkulator!$E$17&gt;=50,J$5)))))),"")</f>
        <v/>
      </c>
      <c r="E37" s="118" t="str">
        <f aca="false">IF(B37="TAK","mln PLN/MWe","")</f>
        <v/>
      </c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Y37" s="109"/>
      <c r="Z37" s="109"/>
      <c r="AA37" s="109"/>
      <c r="AB37" s="109"/>
      <c r="AD37" s="114"/>
      <c r="AE37" s="114"/>
      <c r="AF37" s="114"/>
      <c r="AG37" s="114"/>
      <c r="AH37" s="114"/>
      <c r="AI37" s="114"/>
      <c r="AJ37" s="114"/>
      <c r="AK37" s="114"/>
      <c r="AU37" s="67" t="s">
        <v>45</v>
      </c>
      <c r="AV37" s="67" t="n">
        <v>0.1</v>
      </c>
      <c r="AW37" s="67" t="n">
        <v>0.37</v>
      </c>
      <c r="AX37" s="67" t="n">
        <v>0.66</v>
      </c>
      <c r="AY37" s="67" t="n">
        <v>1.9</v>
      </c>
      <c r="AZ37" s="67"/>
      <c r="BA37" s="67"/>
      <c r="BB37" s="67"/>
      <c r="BC37" s="67"/>
      <c r="BD37" s="67"/>
      <c r="BE37" s="67"/>
      <c r="BF37" s="68"/>
      <c r="BG37" s="68"/>
      <c r="BH37" s="68"/>
      <c r="BI37" s="68"/>
      <c r="BJ37" s="68"/>
      <c r="BK37" s="68"/>
      <c r="BL37" s="68"/>
    </row>
    <row r="38" customFormat="false" ht="15" hidden="false" customHeight="false" outlineLevel="0" collapsed="false">
      <c r="B38" s="146" t="str">
        <f aca="false">IF(obliczenia!$A$21=2,IF(obliczenia!$D$21=7,"TAK",""),"")</f>
        <v/>
      </c>
      <c r="C38" s="118" t="s">
        <v>166</v>
      </c>
      <c r="D38" s="197" t="str">
        <f aca="false">IF(B38="TAK",SUM(F38:N38),"")</f>
        <v/>
      </c>
      <c r="E38" s="198" t="str">
        <f aca="false">IF(B38="TAK","PLN/MWh","")</f>
        <v/>
      </c>
      <c r="F38" s="199" t="n">
        <f aca="false">IF((Kalkulator!$D$20/1000)&lt;3,T$6-(T$6-U$6)*((Kalkulator!$D$20/1000)-T$4)/(U$4-T$4),0)</f>
        <v>856.615384615385</v>
      </c>
      <c r="G38" s="199" t="n">
        <f aca="false">IF(AND((Kalkulator!$D$20/1000)&gt;=3,(Kalkulator!$D$20/1000)&lt;10),U$6-(U$6-V$6)*((Kalkulator!$D$20/1000)-U$4)/(V$4-U$4),0)</f>
        <v>0</v>
      </c>
      <c r="H38" s="199" t="n">
        <f aca="false">IF(AND((Kalkulator!$D$20/1000)&gt;=10,(Kalkulator!$D$20/1000)&lt;50),V$6-(V$6-W$6)*((Kalkulator!$D$20/1000)-V$4)/(W$4-V$4),0)</f>
        <v>0</v>
      </c>
      <c r="I38" s="199" t="n">
        <f aca="false">IF(AND((Kalkulator!$D$20/1000)&gt;=50,(Kalkulator!$D$20/1000)&lt;200),W$6-(W$6-X$6)*((Kalkulator!$D$20/1000)-W$4)/(X$4-W$4),0)</f>
        <v>0</v>
      </c>
      <c r="J38" s="199" t="n">
        <f aca="false">IF(AND((Kalkulator!$D$20/1000)&gt;=50,(Kalkulator!$D$20/1000)&lt;200),W$6-(W$6-X$6)*((Kalkulator!$D$20/1000)-W$4)/(X$4-W$4),0)</f>
        <v>0</v>
      </c>
      <c r="K38" s="199" t="n">
        <f aca="false">IF(AND((Kalkulator!$D$20/1000)&gt;=200,(Kalkulator!$D$20/1000)&lt;400),X$6,0)</f>
        <v>0</v>
      </c>
      <c r="L38" s="199" t="n">
        <f aca="false">IF(AND((Kalkulator!$D$20/1000)&gt;=400,(Kalkulator!$D$20/1000)&lt;1000),Y$6-(Y$6-Z$6)*((Kalkulator!$D$20/1000)-Y$4)/(Z$4-Y$4),0)</f>
        <v>0</v>
      </c>
      <c r="M38" s="199" t="n">
        <f aca="false">IF(AND((Kalkulator!$D$20/1000)&gt;=1000,(Kalkulator!$D$20/1000)&lt;3500),Z$6-(Z$6-AA$6)*((Kalkulator!$D$20/1000)-Z$4)/(AA$4-Z$4),0)</f>
        <v>0</v>
      </c>
      <c r="N38" s="199" t="n">
        <f aca="false">IF((Kalkulator!$D$20/1000)&gt;=3500,AA$6,0)</f>
        <v>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AA38" s="109"/>
      <c r="AB38" s="109"/>
      <c r="AD38" s="114"/>
      <c r="AE38" s="114"/>
      <c r="AF38" s="114"/>
      <c r="AG38" s="114"/>
      <c r="AH38" s="114"/>
      <c r="AI38" s="114"/>
      <c r="AJ38" s="114"/>
      <c r="AK38" s="114"/>
      <c r="AL38" s="114"/>
      <c r="AU38" s="67" t="s">
        <v>152</v>
      </c>
      <c r="AV38" s="70" t="n">
        <v>5.71</v>
      </c>
      <c r="AW38" s="70" t="n">
        <v>5.467</v>
      </c>
      <c r="AX38" s="70" t="n">
        <v>5.206</v>
      </c>
      <c r="AY38" s="70" t="n">
        <v>4.764</v>
      </c>
      <c r="AZ38" s="70"/>
      <c r="BA38" s="70"/>
      <c r="BB38" s="70"/>
      <c r="BC38" s="70"/>
      <c r="BD38" s="70"/>
      <c r="BE38" s="70"/>
      <c r="BF38" s="68"/>
      <c r="BG38" s="68"/>
      <c r="BH38" s="68"/>
      <c r="BI38" s="68"/>
      <c r="BJ38" s="68"/>
      <c r="BK38" s="68"/>
      <c r="BL38" s="68"/>
    </row>
    <row r="39" customFormat="false" ht="15" hidden="false" customHeight="false" outlineLevel="0" collapsed="false">
      <c r="B39" s="146" t="str">
        <f aca="false">IF(obliczenia!$A$21=2,IF(obliczenia!$D$21=8,"TAK",""),"")</f>
        <v/>
      </c>
      <c r="C39" s="118" t="s">
        <v>99</v>
      </c>
      <c r="D39" s="200" t="str">
        <f aca="false">IF(B39="TAK",SUM(F39:N39),"")</f>
        <v/>
      </c>
      <c r="E39" s="150" t="str">
        <f aca="false">IF(B39="TAK","PLN/MWh","")</f>
        <v/>
      </c>
      <c r="F39" s="199" t="n">
        <f aca="false">IF((Kalkulator!$D$20/1000)&lt;3,T$6-(T$6-U$6)*((Kalkulator!$D$20/1000)-T$4)/(U$4-T$4),0)</f>
        <v>856.615384615385</v>
      </c>
      <c r="G39" s="199" t="n">
        <f aca="false">IF(AND((Kalkulator!$D$20/1000)&gt;=3,(Kalkulator!$D$20/1000)&lt;10),U$6-(U$6-V$6)*((Kalkulator!$D$20/1000)-U$4)/(V$4-U$4),0)</f>
        <v>0</v>
      </c>
      <c r="H39" s="199" t="n">
        <f aca="false">IF(AND((Kalkulator!$D$20/1000)&gt;=10,(Kalkulator!$D$20/1000)&lt;50),V$6-(V$6-W$6)*((Kalkulator!$D$20/1000)-V$4)/(W$4-V$4),0)</f>
        <v>0</v>
      </c>
      <c r="I39" s="199" t="n">
        <f aca="false">IF(AND((Kalkulator!$D$20/1000)&gt;=50,(Kalkulator!$D$20/1000)&lt;200),W$6-(W$6-X$6)*((Kalkulator!$D$20/1000)-W$4)/(X$4-W$4),0)</f>
        <v>0</v>
      </c>
      <c r="J39" s="199" t="n">
        <f aca="false">IF(AND((Kalkulator!$D$20/1000)&gt;=200,(Kalkulator!$D$20/1000)&lt;400),X$6,0)</f>
        <v>0</v>
      </c>
      <c r="K39" s="199" t="n">
        <f aca="false">IF(AND((Kalkulator!$D$20/1000)&gt;=400,(Kalkulator!$D$20/1000)&lt;1000),Y$6-(Y$6-Z$6)*((Kalkulator!$D$20/1000)-Y$4)/(Z$4-Y$4),0)</f>
        <v>0</v>
      </c>
      <c r="L39" s="199" t="n">
        <f aca="false">IF(AND((Kalkulator!$D$20/1000)&gt;=1000,(Kalkulator!$D$20/1000)&lt;3500),Z$6-(Z$6-AA$6)*((Kalkulator!$D$20/1000)-Z$4)/(AA$4-Z$4),0)</f>
        <v>0</v>
      </c>
      <c r="M39" s="199" t="n">
        <f aca="false">IF((Kalkulator!$D$20/1000)&gt;=3500,AA$6,0)</f>
        <v>0</v>
      </c>
      <c r="N39" s="19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AA39" s="109"/>
      <c r="AB39" s="109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</row>
    <row r="40" customFormat="false" ht="15" hidden="false" customHeight="false" outlineLevel="0" collapsed="false">
      <c r="D40" s="151" t="str">
        <f aca="false">IF(obliczenia!A21=2,VLOOKUP("TAK",B32:E39,3,0),"")</f>
        <v/>
      </c>
      <c r="E40" s="118" t="str">
        <f aca="false">IF(obliczenia!A21=2,VLOOKUP("TAK",B32:E39,4,0),"")</f>
        <v/>
      </c>
      <c r="F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AA40" s="109"/>
      <c r="AB40" s="109"/>
      <c r="AU40" s="67" t="s">
        <v>172</v>
      </c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8"/>
      <c r="BG40" s="68"/>
      <c r="BH40" s="68"/>
      <c r="BI40" s="68"/>
      <c r="BJ40" s="68"/>
      <c r="BK40" s="68"/>
      <c r="BL40" s="68"/>
    </row>
    <row r="41" customFormat="false" ht="15" hidden="false" customHeight="false" outlineLevel="0" collapsed="false">
      <c r="F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U41" s="67" t="s">
        <v>45</v>
      </c>
      <c r="AV41" s="201" t="n">
        <v>0.4</v>
      </c>
      <c r="AW41" s="201" t="n">
        <v>0.7</v>
      </c>
      <c r="AX41" s="201" t="n">
        <v>1.14</v>
      </c>
      <c r="AY41" s="67"/>
      <c r="AZ41" s="67"/>
      <c r="BA41" s="67"/>
      <c r="BB41" s="67"/>
      <c r="BC41" s="67"/>
      <c r="BD41" s="67"/>
      <c r="BE41" s="67"/>
      <c r="BF41" s="117"/>
      <c r="BG41" s="117"/>
      <c r="BH41" s="117"/>
      <c r="BI41" s="117"/>
      <c r="BJ41" s="117"/>
      <c r="BK41" s="117"/>
      <c r="BL41" s="68"/>
    </row>
    <row r="42" customFormat="false" ht="15" hidden="false" customHeight="false" outlineLevel="0" collapsed="false">
      <c r="AU42" s="67" t="s">
        <v>152</v>
      </c>
      <c r="AV42" s="70" t="n">
        <v>5.44</v>
      </c>
      <c r="AW42" s="70" t="n">
        <v>5.17</v>
      </c>
      <c r="AX42" s="70" t="n">
        <v>4.88488888888889</v>
      </c>
      <c r="AY42" s="70"/>
      <c r="AZ42" s="70"/>
      <c r="BA42" s="70"/>
      <c r="BB42" s="70"/>
      <c r="BC42" s="70"/>
      <c r="BD42" s="70"/>
      <c r="BE42" s="70"/>
      <c r="BF42" s="117"/>
      <c r="BG42" s="117"/>
      <c r="BH42" s="117"/>
      <c r="BI42" s="117"/>
      <c r="BJ42" s="117"/>
      <c r="BK42" s="117"/>
      <c r="BL42" s="68"/>
    </row>
    <row r="43" customFormat="false" ht="15" hidden="false" customHeight="false" outlineLevel="0" collapsed="false">
      <c r="Y43" s="109"/>
      <c r="Z43" s="109"/>
      <c r="AU43" s="68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68"/>
    </row>
    <row r="44" customFormat="false" ht="15" hidden="false" customHeight="false" outlineLevel="0" collapsed="false">
      <c r="AU44" s="202" t="s">
        <v>173</v>
      </c>
      <c r="AV44" s="203"/>
      <c r="AW44" s="204"/>
      <c r="AX44" s="204"/>
      <c r="AY44" s="205"/>
      <c r="AZ44" s="205"/>
      <c r="BA44" s="205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68"/>
    </row>
    <row r="45" customFormat="false" ht="15" hidden="false" customHeight="false" outlineLevel="0" collapsed="false">
      <c r="AU45" s="203" t="s">
        <v>154</v>
      </c>
      <c r="AV45" s="203" t="n">
        <v>0.7</v>
      </c>
      <c r="AW45" s="206" t="n">
        <v>6.91</v>
      </c>
      <c r="AX45" s="206" t="n">
        <v>11</v>
      </c>
      <c r="AY45" s="67"/>
      <c r="AZ45" s="67"/>
      <c r="BA45" s="67"/>
      <c r="BB45" s="68"/>
      <c r="BC45" s="68"/>
      <c r="BD45" s="68"/>
      <c r="BE45" s="68"/>
      <c r="BF45" s="117"/>
      <c r="BG45" s="117"/>
      <c r="BH45" s="117"/>
      <c r="BI45" s="117"/>
      <c r="BJ45" s="117"/>
      <c r="BK45" s="117"/>
      <c r="BL45" s="68"/>
    </row>
    <row r="46" customFormat="false" ht="15" hidden="false" customHeight="false" outlineLevel="0" collapsed="false">
      <c r="AU46" s="203" t="s">
        <v>168</v>
      </c>
      <c r="AV46" s="207" t="n">
        <v>817.038461538462</v>
      </c>
      <c r="AW46" s="207" t="n">
        <v>637.971428571429</v>
      </c>
      <c r="AX46" s="207" t="n">
        <v>596.1</v>
      </c>
      <c r="AY46" s="70"/>
      <c r="AZ46" s="70"/>
      <c r="BA46" s="70"/>
      <c r="BB46" s="196"/>
      <c r="BC46" s="196"/>
      <c r="BD46" s="68"/>
      <c r="BE46" s="68"/>
      <c r="BF46" s="117"/>
      <c r="BG46" s="117"/>
      <c r="BH46" s="117"/>
      <c r="BI46" s="117"/>
      <c r="BJ46" s="117"/>
      <c r="BK46" s="117"/>
      <c r="BL46" s="68"/>
    </row>
    <row r="47" customFormat="false" ht="15" hidden="false" customHeight="false" outlineLevel="0" collapsed="false"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</row>
    <row r="48" customFormat="false" ht="15" hidden="false" customHeight="false" outlineLevel="0" collapsed="false">
      <c r="AU48" s="20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</row>
    <row r="49" customFormat="false" ht="15" hidden="false" customHeight="false" outlineLevel="0" collapsed="false">
      <c r="X49" s="109"/>
      <c r="AU49" s="67"/>
      <c r="AV49" s="192"/>
      <c r="AW49" s="143"/>
      <c r="AX49" s="143"/>
      <c r="AY49" s="143"/>
      <c r="AZ49" s="143"/>
      <c r="BA49" s="143"/>
      <c r="BB49" s="143"/>
      <c r="BC49" s="143"/>
      <c r="BD49" s="143"/>
      <c r="BE49" s="59"/>
      <c r="BF49" s="59"/>
      <c r="BG49" s="59"/>
      <c r="BH49" s="68"/>
      <c r="BI49" s="68"/>
      <c r="BJ49" s="68"/>
      <c r="BK49" s="68"/>
      <c r="BL49" s="68"/>
    </row>
    <row r="50" customFormat="false" ht="15" hidden="false" customHeight="false" outlineLevel="0" collapsed="false">
      <c r="X50" s="109"/>
      <c r="AU50" s="67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68"/>
      <c r="BI50" s="68"/>
      <c r="BJ50" s="68"/>
      <c r="BK50" s="68"/>
      <c r="BL50" s="68"/>
    </row>
    <row r="51" customFormat="false" ht="15" hidden="false" customHeight="false" outlineLevel="0" collapsed="false">
      <c r="X51" s="109"/>
    </row>
    <row r="52" customFormat="false" ht="15" hidden="false" customHeight="false" outlineLevel="0" collapsed="false">
      <c r="X52" s="109"/>
    </row>
    <row r="53" customFormat="false" ht="15" hidden="false" customHeight="false" outlineLevel="0" collapsed="false">
      <c r="X53" s="109"/>
    </row>
    <row r="54" customFormat="false" ht="15" hidden="false" customHeight="false" outlineLevel="0" collapsed="false">
      <c r="X54" s="109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8" width="9.14"/>
    <col collapsed="false" customWidth="false" hidden="false" outlineLevel="0" max="2" min="2" style="109" width="9.14"/>
    <col collapsed="false" customWidth="true" hidden="false" outlineLevel="0" max="3" min="3" style="108" width="20.28"/>
    <col collapsed="false" customWidth="true" hidden="false" outlineLevel="0" max="4" min="4" style="108" width="14.28"/>
    <col collapsed="false" customWidth="false" hidden="false" outlineLevel="0" max="257" min="5" style="108" width="9.14"/>
  </cols>
  <sheetData>
    <row r="1" customFormat="false" ht="15" hidden="false" customHeight="false" outlineLevel="0" collapsed="false">
      <c r="B1" s="110"/>
      <c r="K1" s="114"/>
      <c r="L1" s="114"/>
      <c r="M1" s="114"/>
      <c r="N1" s="114"/>
      <c r="O1" s="114"/>
      <c r="P1" s="114"/>
      <c r="Q1" s="114"/>
      <c r="R1" s="114"/>
      <c r="S1" s="114"/>
    </row>
    <row r="2" customFormat="false" ht="15.75" hidden="false" customHeight="false" outlineLevel="0" collapsed="false">
      <c r="B2" s="110"/>
      <c r="D2" s="209" t="s">
        <v>108</v>
      </c>
      <c r="E2" s="210" t="s">
        <v>109</v>
      </c>
      <c r="F2" s="210"/>
      <c r="G2" s="210"/>
      <c r="H2" s="210"/>
      <c r="I2" s="210"/>
      <c r="K2" s="114"/>
      <c r="L2" s="115" t="s">
        <v>110</v>
      </c>
      <c r="M2" s="114"/>
      <c r="N2" s="114"/>
      <c r="O2" s="114"/>
      <c r="P2" s="114"/>
      <c r="Q2" s="114"/>
      <c r="R2" s="114"/>
      <c r="S2" s="114"/>
      <c r="AC2" s="138"/>
      <c r="AD2" s="59"/>
      <c r="AE2" s="59"/>
      <c r="AF2" s="59"/>
      <c r="AG2" s="59"/>
    </row>
    <row r="3" customFormat="false" ht="15" hidden="false" customHeight="false" outlineLevel="0" collapsed="false">
      <c r="B3" s="110"/>
      <c r="D3" s="108" t="s">
        <v>111</v>
      </c>
      <c r="E3" s="117" t="s">
        <v>112</v>
      </c>
      <c r="F3" s="109" t="s">
        <v>113</v>
      </c>
      <c r="G3" s="109" t="s">
        <v>114</v>
      </c>
      <c r="H3" s="109" t="s">
        <v>115</v>
      </c>
      <c r="I3" s="135" t="s">
        <v>116</v>
      </c>
      <c r="K3" s="114"/>
      <c r="L3" s="114"/>
      <c r="M3" s="114"/>
      <c r="N3" s="114"/>
      <c r="O3" s="114"/>
      <c r="P3" s="114"/>
      <c r="Q3" s="114"/>
      <c r="R3" s="114"/>
      <c r="S3" s="114"/>
      <c r="AC3" s="140"/>
      <c r="AD3" s="140"/>
      <c r="AE3" s="140"/>
      <c r="AF3" s="140"/>
      <c r="AG3" s="140"/>
    </row>
    <row r="4" customFormat="false" ht="15" hidden="false" customHeight="false" outlineLevel="0" collapsed="false">
      <c r="B4" s="110"/>
      <c r="D4" s="118" t="s">
        <v>111</v>
      </c>
      <c r="E4" s="119" t="n">
        <v>1</v>
      </c>
      <c r="F4" s="119" t="n">
        <v>5</v>
      </c>
      <c r="G4" s="119" t="n">
        <v>15</v>
      </c>
      <c r="H4" s="119" t="n">
        <v>25</v>
      </c>
      <c r="I4" s="119" t="n">
        <v>40</v>
      </c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5" hidden="false" customHeight="false" outlineLevel="0" collapsed="false">
      <c r="B5" s="110"/>
      <c r="D5" s="118" t="s">
        <v>117</v>
      </c>
      <c r="E5" s="121" t="n">
        <v>1.03</v>
      </c>
      <c r="F5" s="121" t="n">
        <v>0.57</v>
      </c>
      <c r="G5" s="121" t="n">
        <v>0.38</v>
      </c>
      <c r="H5" s="121" t="n">
        <v>0.32</v>
      </c>
      <c r="I5" s="121" t="n">
        <v>0.23</v>
      </c>
      <c r="K5" s="114"/>
      <c r="L5" s="114"/>
      <c r="M5" s="114"/>
      <c r="N5" s="114"/>
      <c r="O5" s="114"/>
      <c r="P5" s="114"/>
      <c r="Q5" s="114"/>
      <c r="R5" s="114"/>
      <c r="S5" s="114"/>
      <c r="AC5" s="142"/>
      <c r="AD5" s="143"/>
      <c r="AE5" s="143"/>
      <c r="AF5" s="143"/>
      <c r="AG5" s="143"/>
    </row>
    <row r="6" customFormat="false" ht="15.75" hidden="false" customHeight="false" outlineLevel="0" collapsed="false">
      <c r="B6" s="110"/>
      <c r="C6" s="211"/>
      <c r="D6" s="124" t="s">
        <v>118</v>
      </c>
      <c r="E6" s="125" t="n">
        <v>131</v>
      </c>
      <c r="F6" s="125" t="n">
        <v>73</v>
      </c>
      <c r="G6" s="125" t="n">
        <v>49</v>
      </c>
      <c r="H6" s="125" t="n">
        <v>40</v>
      </c>
      <c r="I6" s="125" t="n">
        <v>29</v>
      </c>
      <c r="J6" s="211"/>
      <c r="K6" s="114"/>
      <c r="L6" s="114"/>
      <c r="M6" s="114"/>
      <c r="N6" s="114"/>
      <c r="O6" s="114"/>
      <c r="P6" s="114"/>
      <c r="Q6" s="114"/>
      <c r="R6" s="114"/>
      <c r="S6" s="114"/>
      <c r="AC6" s="141"/>
      <c r="AD6" s="141"/>
      <c r="AE6" s="141"/>
      <c r="AF6" s="141"/>
      <c r="AG6" s="141"/>
    </row>
    <row r="7" customFormat="false" ht="15" hidden="false" customHeight="false" outlineLevel="0" collapsed="false">
      <c r="B7" s="110"/>
      <c r="C7" s="126" t="s">
        <v>119</v>
      </c>
      <c r="D7" s="212" t="s">
        <v>46</v>
      </c>
      <c r="E7" s="109"/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15" hidden="false" customHeight="false" outlineLevel="0" collapsed="false">
      <c r="B8" s="110"/>
      <c r="C8" s="108" t="s">
        <v>124</v>
      </c>
      <c r="D8" s="144" t="s">
        <v>174</v>
      </c>
      <c r="E8" s="109"/>
      <c r="F8" s="145"/>
      <c r="J8" s="109" t="s">
        <v>175</v>
      </c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15" hidden="false" customHeight="false" outlineLevel="0" collapsed="false">
      <c r="B9" s="110"/>
      <c r="D9" s="144" t="s">
        <v>114</v>
      </c>
      <c r="G9" s="145"/>
      <c r="J9" s="109" t="s">
        <v>175</v>
      </c>
      <c r="K9" s="114"/>
      <c r="L9" s="114"/>
      <c r="M9" s="114"/>
      <c r="N9" s="114"/>
      <c r="O9" s="114"/>
      <c r="P9" s="114"/>
      <c r="Q9" s="114"/>
      <c r="R9" s="114"/>
      <c r="S9" s="114"/>
    </row>
    <row r="10" customFormat="false" ht="15" hidden="false" customHeight="false" outlineLevel="0" collapsed="false">
      <c r="B10" s="110"/>
      <c r="D10" s="144" t="s">
        <v>115</v>
      </c>
      <c r="H10" s="145"/>
      <c r="J10" s="109" t="s">
        <v>175</v>
      </c>
      <c r="K10" s="114"/>
      <c r="L10" s="114"/>
      <c r="M10" s="114"/>
      <c r="N10" s="114"/>
      <c r="O10" s="114"/>
      <c r="P10" s="114"/>
      <c r="Q10" s="114"/>
      <c r="R10" s="114"/>
      <c r="S10" s="114"/>
    </row>
    <row r="11" customFormat="false" ht="15" hidden="false" customHeight="false" outlineLevel="0" collapsed="false">
      <c r="B11" s="110"/>
      <c r="C11" s="131"/>
      <c r="D11" s="137" t="s">
        <v>116</v>
      </c>
      <c r="E11" s="131"/>
      <c r="F11" s="131"/>
      <c r="G11" s="131"/>
      <c r="H11" s="131"/>
      <c r="I11" s="213"/>
      <c r="J11" s="109" t="s">
        <v>175</v>
      </c>
      <c r="K11" s="114"/>
      <c r="L11" s="114"/>
      <c r="M11" s="114"/>
      <c r="N11" s="114"/>
      <c r="O11" s="114"/>
      <c r="P11" s="114"/>
      <c r="Q11" s="114"/>
      <c r="R11" s="114"/>
      <c r="S11" s="114"/>
    </row>
    <row r="12" customFormat="false" ht="15" hidden="false" customHeight="false" outlineLevel="0" collapsed="false">
      <c r="B12" s="110"/>
      <c r="C12" s="108" t="s">
        <v>159</v>
      </c>
      <c r="D12" s="108" t="s">
        <v>125</v>
      </c>
      <c r="E12" s="145"/>
      <c r="J12" s="109" t="s">
        <v>175</v>
      </c>
      <c r="K12" s="114"/>
      <c r="L12" s="114"/>
      <c r="M12" s="114"/>
      <c r="N12" s="114"/>
      <c r="O12" s="114"/>
      <c r="P12" s="114"/>
      <c r="Q12" s="114"/>
      <c r="R12" s="114"/>
      <c r="S12" s="114"/>
      <c r="AB12" s="136" t="s">
        <v>127</v>
      </c>
    </row>
    <row r="13" customFormat="false" ht="15" hidden="false" customHeight="false" outlineLevel="0" collapsed="false">
      <c r="B13" s="110"/>
      <c r="D13" s="135" t="s">
        <v>113</v>
      </c>
      <c r="F13" s="145"/>
      <c r="J13" s="109" t="s">
        <v>175</v>
      </c>
      <c r="K13" s="114"/>
      <c r="L13" s="114"/>
      <c r="M13" s="114"/>
      <c r="N13" s="114"/>
      <c r="O13" s="114"/>
      <c r="P13" s="114"/>
      <c r="Q13" s="114"/>
      <c r="R13" s="114"/>
      <c r="S13" s="114"/>
      <c r="AB13" s="136" t="s">
        <v>46</v>
      </c>
      <c r="AC13" s="138" t="n">
        <v>0.01</v>
      </c>
      <c r="AD13" s="59" t="n">
        <v>1</v>
      </c>
      <c r="AE13" s="59" t="n">
        <v>5</v>
      </c>
      <c r="AF13" s="59" t="n">
        <v>15</v>
      </c>
      <c r="AG13" s="59" t="n">
        <v>25</v>
      </c>
      <c r="AH13" s="59" t="n">
        <v>40</v>
      </c>
      <c r="AI13" s="59"/>
    </row>
    <row r="14" customFormat="false" ht="15" hidden="false" customHeight="false" outlineLevel="0" collapsed="false">
      <c r="B14" s="110"/>
      <c r="D14" s="135" t="s">
        <v>114</v>
      </c>
      <c r="G14" s="145"/>
      <c r="J14" s="109" t="s">
        <v>175</v>
      </c>
      <c r="K14" s="114"/>
      <c r="L14" s="114"/>
      <c r="M14" s="114"/>
      <c r="N14" s="114"/>
      <c r="O14" s="114"/>
      <c r="P14" s="114"/>
      <c r="Q14" s="114"/>
      <c r="R14" s="114"/>
      <c r="S14" s="114"/>
      <c r="AB14" s="136" t="s">
        <v>117</v>
      </c>
      <c r="AC14" s="140" t="n">
        <v>131</v>
      </c>
      <c r="AD14" s="140" t="n">
        <v>131</v>
      </c>
      <c r="AE14" s="140" t="n">
        <v>73</v>
      </c>
      <c r="AF14" s="140" t="n">
        <v>49</v>
      </c>
      <c r="AG14" s="140" t="n">
        <v>40</v>
      </c>
      <c r="AH14" s="140" t="n">
        <v>29</v>
      </c>
      <c r="AI14" s="141"/>
    </row>
    <row r="15" customFormat="false" ht="15" hidden="false" customHeight="false" outlineLevel="0" collapsed="false">
      <c r="D15" s="135" t="s">
        <v>115</v>
      </c>
      <c r="H15" s="145"/>
      <c r="J15" s="109" t="s">
        <v>175</v>
      </c>
      <c r="K15" s="114"/>
      <c r="L15" s="114"/>
      <c r="M15" s="114"/>
      <c r="N15" s="114"/>
      <c r="O15" s="114"/>
      <c r="P15" s="114"/>
      <c r="Q15" s="114"/>
      <c r="R15" s="114"/>
      <c r="S15" s="114"/>
    </row>
    <row r="16" customFormat="false" ht="15" hidden="false" customHeight="false" outlineLevel="0" collapsed="false">
      <c r="C16" s="131"/>
      <c r="D16" s="137" t="s">
        <v>116</v>
      </c>
      <c r="E16" s="131"/>
      <c r="F16" s="131"/>
      <c r="G16" s="131"/>
      <c r="H16" s="131"/>
      <c r="I16" s="213"/>
      <c r="J16" s="109" t="s">
        <v>175</v>
      </c>
      <c r="K16" s="114"/>
      <c r="L16" s="114"/>
      <c r="M16" s="114"/>
      <c r="N16" s="114"/>
      <c r="O16" s="114"/>
      <c r="P16" s="114"/>
      <c r="Q16" s="114"/>
      <c r="R16" s="114"/>
      <c r="S16" s="114"/>
      <c r="AB16" s="136" t="s">
        <v>46</v>
      </c>
      <c r="AC16" s="142" t="n">
        <v>0.01</v>
      </c>
      <c r="AD16" s="143" t="n">
        <v>1</v>
      </c>
      <c r="AE16" s="143" t="n">
        <v>5</v>
      </c>
      <c r="AF16" s="143" t="n">
        <v>15</v>
      </c>
      <c r="AG16" s="143" t="n">
        <v>25</v>
      </c>
      <c r="AH16" s="143" t="n">
        <v>40</v>
      </c>
      <c r="AI16" s="143"/>
    </row>
    <row r="17" customFormat="false" ht="15" hidden="false" customHeight="false" outlineLevel="0" collapsed="false">
      <c r="B17" s="110"/>
      <c r="C17" s="108" t="s">
        <v>176</v>
      </c>
      <c r="D17" s="108" t="s">
        <v>125</v>
      </c>
      <c r="E17" s="145"/>
      <c r="J17" s="109" t="s">
        <v>175</v>
      </c>
      <c r="K17" s="114"/>
      <c r="L17" s="114"/>
      <c r="M17" s="114"/>
      <c r="N17" s="114"/>
      <c r="O17" s="114"/>
      <c r="P17" s="114"/>
      <c r="Q17" s="114"/>
      <c r="R17" s="114"/>
      <c r="S17" s="114"/>
      <c r="AB17" s="136" t="s">
        <v>117</v>
      </c>
      <c r="AC17" s="141" t="n">
        <v>1.03</v>
      </c>
      <c r="AD17" s="141" t="n">
        <v>1.03</v>
      </c>
      <c r="AE17" s="141" t="n">
        <v>0.57</v>
      </c>
      <c r="AF17" s="141" t="n">
        <v>0.38</v>
      </c>
      <c r="AG17" s="141" t="n">
        <v>0.32</v>
      </c>
      <c r="AH17" s="141" t="n">
        <v>0.23</v>
      </c>
      <c r="AI17" s="141"/>
    </row>
    <row r="18" customFormat="false" ht="15" hidden="false" customHeight="false" outlineLevel="0" collapsed="false">
      <c r="B18" s="110"/>
      <c r="D18" s="135" t="s">
        <v>113</v>
      </c>
      <c r="F18" s="145"/>
      <c r="J18" s="109" t="s">
        <v>175</v>
      </c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15" hidden="false" customHeight="false" outlineLevel="0" collapsed="false">
      <c r="B19" s="110"/>
      <c r="D19" s="135" t="s">
        <v>114</v>
      </c>
      <c r="G19" s="145"/>
      <c r="J19" s="109" t="s">
        <v>175</v>
      </c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15" hidden="false" customHeight="false" outlineLevel="0" collapsed="false">
      <c r="B20" s="110"/>
      <c r="D20" s="135" t="s">
        <v>115</v>
      </c>
      <c r="H20" s="145"/>
      <c r="J20" s="109" t="s">
        <v>175</v>
      </c>
      <c r="K20" s="114"/>
      <c r="L20" s="114"/>
      <c r="M20" s="114"/>
      <c r="N20" s="114"/>
      <c r="O20" s="114"/>
      <c r="P20" s="114"/>
      <c r="Q20" s="114"/>
      <c r="R20" s="114"/>
      <c r="S20" s="114"/>
      <c r="AB20" s="136" t="s">
        <v>132</v>
      </c>
      <c r="AC20" s="141"/>
      <c r="AD20" s="141"/>
      <c r="AE20" s="141"/>
      <c r="AF20" s="136"/>
      <c r="AG20" s="136"/>
      <c r="AH20" s="136"/>
      <c r="AI20" s="214"/>
      <c r="AJ20" s="214"/>
      <c r="AK20" s="136"/>
      <c r="AL20" s="136"/>
    </row>
    <row r="21" customFormat="false" ht="15.75" hidden="false" customHeight="false" outlineLevel="0" collapsed="false">
      <c r="B21" s="110"/>
      <c r="C21" s="131"/>
      <c r="D21" s="137" t="s">
        <v>116</v>
      </c>
      <c r="E21" s="131"/>
      <c r="F21" s="131"/>
      <c r="G21" s="131"/>
      <c r="H21" s="131"/>
      <c r="I21" s="213"/>
      <c r="J21" s="109" t="s">
        <v>175</v>
      </c>
      <c r="K21" s="114"/>
      <c r="L21" s="115" t="s">
        <v>130</v>
      </c>
      <c r="N21" s="114"/>
      <c r="O21" s="114"/>
      <c r="P21" s="114"/>
      <c r="Q21" s="114"/>
      <c r="R21" s="114"/>
      <c r="AB21" s="136" t="s">
        <v>46</v>
      </c>
      <c r="AC21" s="136" t="n">
        <v>5.3</v>
      </c>
      <c r="AD21" s="136" t="n">
        <v>20</v>
      </c>
      <c r="AE21" s="136" t="n">
        <v>70</v>
      </c>
      <c r="AF21" s="136"/>
      <c r="AG21" s="136"/>
      <c r="AH21" s="136"/>
      <c r="AI21" s="136"/>
      <c r="AJ21" s="136"/>
      <c r="AK21" s="136"/>
      <c r="AL21" s="136"/>
    </row>
    <row r="22" customFormat="false" ht="15" hidden="false" customHeight="false" outlineLevel="0" collapsed="false">
      <c r="B22" s="110"/>
      <c r="C22" s="108" t="s">
        <v>99</v>
      </c>
      <c r="D22" s="139" t="s">
        <v>125</v>
      </c>
      <c r="E22" s="134"/>
      <c r="J22" s="109" t="s">
        <v>118</v>
      </c>
      <c r="L22" s="114"/>
      <c r="M22" s="114"/>
      <c r="N22" s="114"/>
      <c r="O22" s="114"/>
      <c r="P22" s="114"/>
      <c r="Q22" s="114"/>
      <c r="R22" s="114"/>
      <c r="AB22" s="136" t="s">
        <v>117</v>
      </c>
      <c r="AC22" s="141" t="n">
        <v>0.5643</v>
      </c>
      <c r="AD22" s="141" t="n">
        <v>0.35</v>
      </c>
      <c r="AE22" s="141" t="n">
        <v>0.23</v>
      </c>
      <c r="AF22" s="141"/>
      <c r="AG22" s="141"/>
      <c r="AH22" s="141"/>
      <c r="AI22" s="141"/>
      <c r="AJ22" s="141"/>
      <c r="AK22" s="141"/>
      <c r="AL22" s="141"/>
    </row>
    <row r="23" customFormat="false" ht="15" hidden="false" customHeight="false" outlineLevel="0" collapsed="false">
      <c r="B23" s="110"/>
      <c r="D23" s="135" t="s">
        <v>113</v>
      </c>
      <c r="F23" s="134"/>
      <c r="J23" s="109" t="s">
        <v>118</v>
      </c>
      <c r="L23" s="114"/>
      <c r="M23" s="114"/>
      <c r="N23" s="114"/>
      <c r="O23" s="114"/>
      <c r="P23" s="114"/>
      <c r="Q23" s="114"/>
      <c r="R23" s="114"/>
      <c r="S23" s="114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</row>
    <row r="24" customFormat="false" ht="15" hidden="false" customHeight="false" outlineLevel="0" collapsed="false">
      <c r="B24" s="110"/>
      <c r="D24" s="135" t="s">
        <v>114</v>
      </c>
      <c r="G24" s="134"/>
      <c r="J24" s="109" t="s">
        <v>118</v>
      </c>
      <c r="K24" s="114"/>
      <c r="L24" s="114"/>
      <c r="M24" s="114"/>
      <c r="N24" s="114"/>
      <c r="O24" s="114"/>
      <c r="P24" s="114"/>
      <c r="Q24" s="114"/>
      <c r="R24" s="114"/>
      <c r="S24" s="114"/>
      <c r="AB24" s="136" t="s">
        <v>171</v>
      </c>
      <c r="AC24" s="136"/>
      <c r="AD24" s="141"/>
      <c r="AE24" s="141"/>
      <c r="AF24" s="141"/>
      <c r="AG24" s="141"/>
      <c r="AH24" s="136"/>
      <c r="AI24" s="136"/>
      <c r="AJ24" s="136"/>
      <c r="AK24" s="136"/>
      <c r="AL24" s="136"/>
    </row>
    <row r="25" customFormat="false" ht="15" hidden="false" customHeight="false" outlineLevel="0" collapsed="false">
      <c r="B25" s="110"/>
      <c r="D25" s="135" t="s">
        <v>115</v>
      </c>
      <c r="H25" s="134"/>
      <c r="J25" s="109" t="s">
        <v>118</v>
      </c>
      <c r="K25" s="114"/>
      <c r="L25" s="114"/>
      <c r="M25" s="114"/>
      <c r="N25" s="114"/>
      <c r="O25" s="114"/>
      <c r="P25" s="114"/>
      <c r="Q25" s="114"/>
      <c r="R25" s="114"/>
      <c r="S25" s="114"/>
      <c r="AB25" s="136" t="s">
        <v>46</v>
      </c>
      <c r="AC25" s="136" t="n">
        <v>0.12</v>
      </c>
      <c r="AD25" s="136" t="n">
        <v>0.44</v>
      </c>
      <c r="AE25" s="136" t="n">
        <v>0.74</v>
      </c>
      <c r="AF25" s="136" t="n">
        <v>2.03</v>
      </c>
      <c r="AG25" s="136"/>
      <c r="AI25" s="136"/>
      <c r="AJ25" s="136"/>
      <c r="AK25" s="136"/>
      <c r="AL25" s="136"/>
    </row>
    <row r="26" customFormat="false" ht="15" hidden="false" customHeight="false" outlineLevel="0" collapsed="false">
      <c r="C26" s="131"/>
      <c r="D26" s="137" t="s">
        <v>116</v>
      </c>
      <c r="E26" s="131"/>
      <c r="F26" s="131"/>
      <c r="G26" s="131"/>
      <c r="H26" s="131"/>
      <c r="I26" s="132"/>
      <c r="J26" s="109" t="s">
        <v>118</v>
      </c>
      <c r="K26" s="114"/>
      <c r="L26" s="114"/>
      <c r="M26" s="114"/>
      <c r="N26" s="114"/>
      <c r="O26" s="114"/>
      <c r="P26" s="114"/>
      <c r="Q26" s="114"/>
      <c r="R26" s="114"/>
      <c r="S26" s="114"/>
      <c r="AB26" s="136" t="s">
        <v>117</v>
      </c>
      <c r="AC26" s="141" t="n">
        <v>1.03</v>
      </c>
      <c r="AD26" s="141" t="n">
        <v>1.03</v>
      </c>
      <c r="AE26" s="141" t="n">
        <v>1.03</v>
      </c>
      <c r="AF26" s="141" t="n">
        <v>0.91155</v>
      </c>
      <c r="AG26" s="141"/>
      <c r="AI26" s="214"/>
      <c r="AJ26" s="214"/>
      <c r="AK26" s="141"/>
      <c r="AL26" s="141"/>
    </row>
    <row r="27" customFormat="false" ht="15" hidden="false" customHeight="false" outlineLevel="0" collapsed="false">
      <c r="D27" s="135"/>
      <c r="K27" s="114"/>
      <c r="L27" s="114"/>
      <c r="M27" s="114"/>
      <c r="N27" s="114"/>
      <c r="O27" s="114"/>
      <c r="P27" s="114"/>
      <c r="Q27" s="114"/>
      <c r="R27" s="114"/>
      <c r="S27" s="114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</row>
    <row r="28" customFormat="false" ht="15" hidden="false" customHeight="false" outlineLevel="0" collapsed="false">
      <c r="K28" s="114"/>
      <c r="L28" s="114"/>
      <c r="M28" s="114"/>
      <c r="N28" s="114"/>
      <c r="O28" s="114"/>
      <c r="P28" s="114"/>
      <c r="Q28" s="114"/>
      <c r="R28" s="114"/>
      <c r="S28" s="114"/>
      <c r="AB28" s="136" t="s">
        <v>177</v>
      </c>
      <c r="AC28" s="136"/>
      <c r="AD28" s="149"/>
      <c r="AE28" s="149"/>
      <c r="AF28" s="149"/>
      <c r="AG28" s="149"/>
      <c r="AH28" s="149"/>
      <c r="AI28" s="136"/>
      <c r="AJ28" s="136"/>
      <c r="AK28" s="136"/>
      <c r="AL28" s="136"/>
    </row>
    <row r="29" customFormat="false" ht="15" hidden="false" customHeight="false" outlineLevel="0" collapsed="false">
      <c r="K29" s="114"/>
      <c r="L29" s="114"/>
      <c r="M29" s="114"/>
      <c r="N29" s="114"/>
      <c r="O29" s="114"/>
      <c r="P29" s="114"/>
      <c r="Q29" s="114"/>
      <c r="R29" s="114"/>
      <c r="S29" s="114"/>
      <c r="AB29" s="136" t="s">
        <v>46</v>
      </c>
      <c r="AC29" s="142" t="n">
        <v>0.24</v>
      </c>
      <c r="AD29" s="143" t="n">
        <v>0.44</v>
      </c>
      <c r="AE29" s="143" t="n">
        <v>0.68</v>
      </c>
      <c r="AF29" s="143"/>
      <c r="AG29" s="143"/>
      <c r="AH29" s="143"/>
      <c r="AI29" s="143"/>
      <c r="AJ29" s="143"/>
      <c r="AK29" s="136"/>
      <c r="AL29" s="136"/>
    </row>
    <row r="30" customFormat="false" ht="15" hidden="false" customHeight="false" outlineLevel="0" collapsed="false">
      <c r="K30" s="114"/>
      <c r="L30" s="114"/>
      <c r="M30" s="114"/>
      <c r="N30" s="114"/>
      <c r="O30" s="114"/>
      <c r="P30" s="114"/>
      <c r="Q30" s="114"/>
      <c r="R30" s="114"/>
      <c r="S30" s="114"/>
      <c r="AB30" s="136" t="s">
        <v>117</v>
      </c>
      <c r="AC30" s="70" t="n">
        <v>1.03</v>
      </c>
      <c r="AD30" s="70" t="n">
        <v>1.03</v>
      </c>
      <c r="AE30" s="70" t="n">
        <v>1.03</v>
      </c>
      <c r="AF30" s="70"/>
      <c r="AG30" s="70"/>
      <c r="AH30" s="70"/>
      <c r="AI30" s="141"/>
      <c r="AJ30" s="141"/>
      <c r="AK30" s="136"/>
      <c r="AL30" s="136"/>
    </row>
    <row r="31" customFormat="false" ht="15" hidden="false" customHeight="false" outlineLevel="0" collapsed="false">
      <c r="K31" s="114"/>
      <c r="L31" s="114"/>
      <c r="M31" s="114"/>
      <c r="N31" s="114"/>
      <c r="O31" s="114"/>
      <c r="P31" s="114"/>
      <c r="Q31" s="114"/>
      <c r="R31" s="114"/>
      <c r="S31" s="114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</row>
    <row r="32" customFormat="false" ht="15" hidden="false" customHeight="false" outlineLevel="0" collapsed="false">
      <c r="B32" s="146" t="str">
        <f aca="false">IF(obliczenia!$A$21=3,IF(obliczenia!$D$21=1,"TAK",""),"")</f>
        <v/>
      </c>
      <c r="C32" s="118" t="s">
        <v>124</v>
      </c>
      <c r="D32" s="148" t="str">
        <f aca="false">IF(B32="TAK",IF(Kalkulator!$G$17&lt;=5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,"")</f>
        <v/>
      </c>
      <c r="E32" s="118" t="str">
        <f aca="false">IF(B32="TAK","mln PLN/MWt","")</f>
        <v/>
      </c>
      <c r="K32" s="114"/>
      <c r="L32" s="114"/>
      <c r="M32" s="114"/>
      <c r="N32" s="114"/>
      <c r="O32" s="114"/>
      <c r="P32" s="114"/>
      <c r="Q32" s="114"/>
      <c r="R32" s="114"/>
      <c r="S32" s="114"/>
      <c r="AB32" s="136"/>
      <c r="AC32" s="136"/>
      <c r="AD32" s="149"/>
      <c r="AE32" s="149"/>
      <c r="AF32" s="149"/>
      <c r="AG32" s="149"/>
      <c r="AH32" s="149"/>
      <c r="AI32" s="136"/>
      <c r="AJ32" s="136"/>
      <c r="AK32" s="136"/>
      <c r="AL32" s="136"/>
    </row>
    <row r="33" customFormat="false" ht="15" hidden="false" customHeight="false" outlineLevel="0" collapsed="false">
      <c r="B33" s="146" t="str">
        <f aca="false">IF(obliczenia!$A$21=3,IF(obliczenia!$D$21=2,"TAK",""),"")</f>
        <v/>
      </c>
      <c r="C33" s="118" t="s">
        <v>159</v>
      </c>
      <c r="D33" s="148" t="str">
        <f aca="false">IF(B33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3" s="118" t="str">
        <f aca="false">IF(B33="TAK","mln PLN/MWt","")</f>
        <v/>
      </c>
      <c r="K33" s="114"/>
      <c r="L33" s="114"/>
      <c r="M33" s="114"/>
      <c r="N33" s="114"/>
      <c r="O33" s="114"/>
      <c r="P33" s="114"/>
      <c r="Q33" s="114"/>
      <c r="R33" s="114"/>
      <c r="S33" s="114"/>
      <c r="AB33" s="136"/>
      <c r="AC33" s="138"/>
      <c r="AD33" s="59"/>
      <c r="AE33" s="59"/>
      <c r="AF33" s="59"/>
      <c r="AG33" s="59"/>
      <c r="AH33" s="59"/>
      <c r="AI33" s="59"/>
      <c r="AJ33" s="136"/>
      <c r="AK33" s="136"/>
      <c r="AL33" s="136"/>
    </row>
    <row r="34" customFormat="false" ht="15" hidden="false" customHeight="false" outlineLevel="0" collapsed="false">
      <c r="B34" s="146" t="str">
        <f aca="false">IF(obliczenia!$A$21=3,IF(obliczenia!$D$21=3,"TAK",""),"")</f>
        <v/>
      </c>
      <c r="C34" s="118" t="s">
        <v>176</v>
      </c>
      <c r="D34" s="148" t="str">
        <f aca="false">IF(B34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4" s="118" t="str">
        <f aca="false">IF(B34="TAK","mln PLN/MWt","")</f>
        <v/>
      </c>
      <c r="K34" s="114"/>
      <c r="L34" s="114"/>
      <c r="M34" s="114"/>
      <c r="N34" s="114"/>
      <c r="O34" s="114"/>
      <c r="P34" s="114"/>
      <c r="Q34" s="114"/>
      <c r="R34" s="114"/>
      <c r="S34" s="114"/>
      <c r="AB34" s="136"/>
      <c r="AC34" s="141"/>
      <c r="AD34" s="141"/>
      <c r="AE34" s="141"/>
      <c r="AF34" s="141"/>
      <c r="AG34" s="141"/>
      <c r="AH34" s="141"/>
      <c r="AI34" s="141"/>
      <c r="AJ34" s="136"/>
      <c r="AK34" s="136"/>
      <c r="AL34" s="136"/>
    </row>
    <row r="35" customFormat="false" ht="15" hidden="false" customHeight="false" outlineLevel="0" collapsed="false">
      <c r="B35" s="146" t="str">
        <f aca="false">IF(obliczenia!$A$21=3,IF(obliczenia!$D$21=4,"TAK",""),"")</f>
        <v/>
      </c>
      <c r="C35" s="118" t="s">
        <v>99</v>
      </c>
      <c r="D35" s="148" t="str">
        <f aca="false">IF(B35="TAK",IF(Kalkulator!$G$17&lt;=1,E$6,IF(AND(Kalkulator!$G$17&gt;1,Kalkulator!$G$17&lt;=5),E$6-(E$6-F$6)*(Kalkulator!$G$17-E$4)/(F$4-E$4),IF(AND(Kalkulator!$G$17&gt;5,Kalkulator!$G$17&lt;=15),F$6-(F$6-G$6)*(Kalkulator!$G$17-F$4)/(G$4-F$4),IF(AND(Kalkulator!$G$17&gt;15,Kalkulator!$G$17&lt;=25),G$6-(G$6-H$6)*(Kalkulator!$G$17-G$4)/(H$4-G$4),IF(AND(Kalkulator!$G$17&gt;25,Kalkulator!$G$17&lt;=40),H$6-(H$6-I$6)*(Kalkulator!$G$17-H$4)/(I$4-H$4),IF(Kalkulator!$G$17&gt;40,I$6)))))),"")</f>
        <v/>
      </c>
      <c r="E35" s="118" t="str">
        <f aca="false">IF(B35="TAK","PLN/GJ","")</f>
        <v/>
      </c>
      <c r="K35" s="114"/>
      <c r="L35" s="114"/>
      <c r="M35" s="114"/>
      <c r="N35" s="114"/>
      <c r="O35" s="114"/>
      <c r="P35" s="114"/>
      <c r="Q35" s="114"/>
      <c r="R35" s="114"/>
      <c r="S35" s="114"/>
    </row>
    <row r="36" customFormat="false" ht="15" hidden="false" customHeight="false" outlineLevel="0" collapsed="false">
      <c r="B36" s="146"/>
      <c r="C36" s="118"/>
      <c r="D36" s="148"/>
      <c r="E36" s="118"/>
      <c r="F36" s="109"/>
      <c r="G36" s="109"/>
      <c r="H36" s="109"/>
      <c r="I36" s="109"/>
      <c r="K36" s="114"/>
      <c r="L36" s="114"/>
      <c r="M36" s="114"/>
      <c r="N36" s="114"/>
      <c r="O36" s="114"/>
      <c r="P36" s="114"/>
      <c r="Q36" s="114"/>
      <c r="R36" s="114"/>
      <c r="S36" s="114"/>
    </row>
    <row r="37" customFormat="false" ht="15" hidden="false" customHeight="false" outlineLevel="0" collapsed="false">
      <c r="B37" s="146"/>
      <c r="C37" s="118"/>
      <c r="D37" s="118"/>
      <c r="E37" s="118"/>
      <c r="F37" s="109"/>
      <c r="G37" s="109"/>
      <c r="H37" s="109"/>
      <c r="I37" s="109"/>
      <c r="K37" s="114"/>
      <c r="L37" s="114"/>
      <c r="M37" s="114"/>
      <c r="N37" s="114"/>
      <c r="O37" s="114"/>
      <c r="P37" s="114"/>
      <c r="Q37" s="114"/>
      <c r="R37" s="114"/>
    </row>
    <row r="38" customFormat="false" ht="15" hidden="false" customHeight="false" outlineLevel="0" collapsed="false">
      <c r="B38" s="146"/>
      <c r="C38" s="118"/>
      <c r="D38" s="118"/>
      <c r="E38" s="118"/>
      <c r="F38" s="109"/>
      <c r="G38" s="109"/>
      <c r="H38" s="109"/>
      <c r="I38" s="109"/>
      <c r="K38" s="114"/>
      <c r="L38" s="114"/>
      <c r="M38" s="114"/>
      <c r="N38" s="114"/>
      <c r="O38" s="114"/>
      <c r="P38" s="114"/>
      <c r="Q38" s="114"/>
      <c r="R38" s="114"/>
    </row>
    <row r="39" customFormat="false" ht="15" hidden="false" customHeight="false" outlineLevel="0" collapsed="false">
      <c r="B39" s="146"/>
      <c r="C39" s="118"/>
      <c r="D39" s="150"/>
      <c r="E39" s="150"/>
      <c r="F39" s="109"/>
      <c r="G39" s="109"/>
      <c r="H39" s="109"/>
      <c r="I39" s="109"/>
      <c r="K39" s="114"/>
      <c r="L39" s="114"/>
      <c r="M39" s="114"/>
      <c r="N39" s="114"/>
      <c r="O39" s="114"/>
      <c r="P39" s="114"/>
      <c r="Q39" s="114"/>
      <c r="R39" s="114"/>
      <c r="S39" s="114"/>
    </row>
    <row r="40" customFormat="false" ht="15" hidden="false" customHeight="false" outlineLevel="0" collapsed="false">
      <c r="D40" s="151" t="str">
        <f aca="false">IF(obliczenia!A21=3,VLOOKUP("TAK",B32:E39,3,0),"")</f>
        <v/>
      </c>
      <c r="E40" s="118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8" width="9.14"/>
    <col collapsed="false" customWidth="false" hidden="false" outlineLevel="0" max="2" min="2" style="109" width="9.14"/>
    <col collapsed="false" customWidth="true" hidden="false" outlineLevel="0" max="3" min="3" style="108" width="26.13"/>
    <col collapsed="false" customWidth="true" hidden="false" outlineLevel="0" max="4" min="4" style="108" width="14.28"/>
    <col collapsed="false" customWidth="false" hidden="false" outlineLevel="0" max="257" min="5" style="108" width="9.14"/>
  </cols>
  <sheetData>
    <row r="1" customFormat="false" ht="15" hidden="false" customHeight="false" outlineLevel="0" collapsed="false">
      <c r="B1" s="110"/>
      <c r="K1" s="114"/>
      <c r="L1" s="114"/>
      <c r="M1" s="114"/>
      <c r="N1" s="114"/>
      <c r="O1" s="114"/>
      <c r="P1" s="114"/>
      <c r="Q1" s="114"/>
      <c r="R1" s="114"/>
      <c r="S1" s="114"/>
    </row>
    <row r="2" customFormat="false" ht="15.75" hidden="false" customHeight="false" outlineLevel="0" collapsed="false">
      <c r="B2" s="110"/>
      <c r="D2" s="209" t="s">
        <v>108</v>
      </c>
      <c r="E2" s="210" t="s">
        <v>109</v>
      </c>
      <c r="F2" s="210"/>
      <c r="G2" s="210"/>
      <c r="H2" s="210"/>
      <c r="I2" s="210"/>
      <c r="K2" s="114"/>
      <c r="L2" s="115" t="s">
        <v>110</v>
      </c>
      <c r="M2" s="114"/>
      <c r="N2" s="114"/>
      <c r="O2" s="114"/>
      <c r="P2" s="114"/>
      <c r="Q2" s="114"/>
      <c r="R2" s="114"/>
      <c r="S2" s="114"/>
    </row>
    <row r="3" customFormat="false" ht="15" hidden="false" customHeight="false" outlineLevel="0" collapsed="false">
      <c r="B3" s="110"/>
      <c r="D3" s="108" t="s">
        <v>111</v>
      </c>
      <c r="E3" s="117" t="s">
        <v>112</v>
      </c>
      <c r="F3" s="109" t="s">
        <v>113</v>
      </c>
      <c r="G3" s="109" t="s">
        <v>114</v>
      </c>
      <c r="H3" s="109" t="s">
        <v>115</v>
      </c>
      <c r="I3" s="135" t="s">
        <v>116</v>
      </c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5" hidden="false" customHeight="false" outlineLevel="0" collapsed="false">
      <c r="B4" s="110"/>
      <c r="D4" s="118" t="s">
        <v>111</v>
      </c>
      <c r="E4" s="119" t="n">
        <v>1</v>
      </c>
      <c r="F4" s="119" t="n">
        <v>5</v>
      </c>
      <c r="G4" s="119" t="n">
        <v>15</v>
      </c>
      <c r="H4" s="119" t="n">
        <v>25</v>
      </c>
      <c r="I4" s="119" t="n">
        <v>40</v>
      </c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5" hidden="false" customHeight="false" outlineLevel="0" collapsed="false">
      <c r="B5" s="110"/>
      <c r="D5" s="118" t="s">
        <v>117</v>
      </c>
      <c r="E5" s="121" t="n">
        <v>1.03</v>
      </c>
      <c r="F5" s="121" t="n">
        <v>0.57</v>
      </c>
      <c r="G5" s="121" t="n">
        <v>0.38</v>
      </c>
      <c r="H5" s="121" t="n">
        <v>0.32</v>
      </c>
      <c r="I5" s="121" t="n">
        <v>0.23</v>
      </c>
      <c r="K5" s="114"/>
      <c r="L5" s="114"/>
      <c r="M5" s="114"/>
      <c r="N5" s="114"/>
      <c r="O5" s="114"/>
      <c r="P5" s="114"/>
      <c r="Q5" s="114"/>
      <c r="R5" s="114"/>
      <c r="S5" s="114"/>
    </row>
    <row r="6" customFormat="false" ht="15.75" hidden="false" customHeight="false" outlineLevel="0" collapsed="false">
      <c r="B6" s="110"/>
      <c r="C6" s="211"/>
      <c r="D6" s="124" t="s">
        <v>118</v>
      </c>
      <c r="E6" s="125" t="n">
        <v>131</v>
      </c>
      <c r="F6" s="125" t="n">
        <v>73</v>
      </c>
      <c r="G6" s="125" t="n">
        <v>49</v>
      </c>
      <c r="H6" s="125" t="n">
        <v>40</v>
      </c>
      <c r="I6" s="125" t="n">
        <v>29</v>
      </c>
      <c r="J6" s="211"/>
      <c r="K6" s="114"/>
      <c r="L6" s="114"/>
      <c r="M6" s="114"/>
      <c r="N6" s="114"/>
      <c r="O6" s="114"/>
      <c r="P6" s="114"/>
      <c r="Q6" s="114"/>
      <c r="R6" s="114"/>
      <c r="S6" s="114"/>
    </row>
    <row r="7" customFormat="false" ht="15" hidden="false" customHeight="false" outlineLevel="0" collapsed="false">
      <c r="B7" s="110"/>
      <c r="C7" s="126" t="s">
        <v>119</v>
      </c>
      <c r="D7" s="212" t="s">
        <v>46</v>
      </c>
      <c r="E7" s="109"/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15" hidden="false" customHeight="false" outlineLevel="0" collapsed="false">
      <c r="B8" s="110"/>
      <c r="C8" s="135" t="s">
        <v>124</v>
      </c>
      <c r="D8" s="144" t="s">
        <v>174</v>
      </c>
      <c r="E8" s="109"/>
      <c r="F8" s="145"/>
      <c r="J8" s="109" t="s">
        <v>175</v>
      </c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15" hidden="false" customHeight="false" outlineLevel="0" collapsed="false">
      <c r="B9" s="110"/>
      <c r="D9" s="215" t="s">
        <v>114</v>
      </c>
      <c r="G9" s="145"/>
      <c r="J9" s="109" t="s">
        <v>175</v>
      </c>
      <c r="K9" s="114"/>
      <c r="L9" s="114"/>
      <c r="M9" s="114"/>
      <c r="N9" s="114"/>
      <c r="O9" s="114"/>
      <c r="P9" s="114"/>
      <c r="Q9" s="114"/>
      <c r="R9" s="114"/>
      <c r="S9" s="114"/>
    </row>
    <row r="10" customFormat="false" ht="15" hidden="false" customHeight="false" outlineLevel="0" collapsed="false">
      <c r="B10" s="110"/>
      <c r="D10" s="215" t="s">
        <v>115</v>
      </c>
      <c r="H10" s="145"/>
      <c r="J10" s="109" t="s">
        <v>175</v>
      </c>
      <c r="K10" s="114"/>
      <c r="L10" s="114"/>
      <c r="M10" s="114"/>
      <c r="N10" s="114"/>
      <c r="O10" s="114"/>
      <c r="P10" s="114"/>
      <c r="Q10" s="114"/>
      <c r="R10" s="114"/>
      <c r="S10" s="114"/>
    </row>
    <row r="11" customFormat="false" ht="15" hidden="false" customHeight="false" outlineLevel="0" collapsed="false">
      <c r="B11" s="110"/>
      <c r="C11" s="131"/>
      <c r="D11" s="137" t="s">
        <v>116</v>
      </c>
      <c r="E11" s="131"/>
      <c r="F11" s="131"/>
      <c r="G11" s="131"/>
      <c r="H11" s="131"/>
      <c r="I11" s="213"/>
      <c r="J11" s="109" t="s">
        <v>175</v>
      </c>
      <c r="K11" s="114"/>
      <c r="L11" s="114"/>
      <c r="M11" s="114"/>
      <c r="N11" s="114"/>
      <c r="O11" s="114"/>
      <c r="P11" s="114"/>
      <c r="Q11" s="114"/>
      <c r="R11" s="114"/>
      <c r="S11" s="114"/>
    </row>
    <row r="12" customFormat="false" ht="15" hidden="false" customHeight="false" outlineLevel="0" collapsed="false">
      <c r="B12" s="110"/>
      <c r="C12" s="108" t="s">
        <v>159</v>
      </c>
      <c r="D12" s="139" t="s">
        <v>125</v>
      </c>
      <c r="E12" s="145"/>
      <c r="J12" s="109" t="s">
        <v>175</v>
      </c>
      <c r="K12" s="114"/>
      <c r="L12" s="114"/>
      <c r="M12" s="114"/>
      <c r="N12" s="114"/>
      <c r="O12" s="114"/>
      <c r="P12" s="114"/>
      <c r="Q12" s="114"/>
      <c r="R12" s="114"/>
      <c r="S12" s="114"/>
      <c r="AB12" s="136" t="s">
        <v>127</v>
      </c>
    </row>
    <row r="13" customFormat="false" ht="15" hidden="false" customHeight="false" outlineLevel="0" collapsed="false">
      <c r="B13" s="110"/>
      <c r="D13" s="135" t="s">
        <v>113</v>
      </c>
      <c r="F13" s="145"/>
      <c r="J13" s="109" t="s">
        <v>175</v>
      </c>
      <c r="K13" s="114"/>
      <c r="L13" s="114"/>
      <c r="M13" s="114"/>
      <c r="N13" s="114"/>
      <c r="O13" s="114"/>
      <c r="P13" s="114"/>
      <c r="Q13" s="114"/>
      <c r="R13" s="114"/>
      <c r="S13" s="114"/>
      <c r="AB13" s="136" t="s">
        <v>46</v>
      </c>
      <c r="AC13" s="138" t="n">
        <v>0.01</v>
      </c>
      <c r="AD13" s="59" t="n">
        <v>1</v>
      </c>
      <c r="AE13" s="59" t="n">
        <v>5</v>
      </c>
      <c r="AF13" s="59" t="n">
        <v>15</v>
      </c>
      <c r="AG13" s="59" t="n">
        <v>25</v>
      </c>
      <c r="AH13" s="59" t="n">
        <v>40</v>
      </c>
      <c r="AI13" s="59"/>
    </row>
    <row r="14" customFormat="false" ht="15" hidden="false" customHeight="false" outlineLevel="0" collapsed="false">
      <c r="D14" s="135" t="s">
        <v>114</v>
      </c>
      <c r="G14" s="145"/>
      <c r="J14" s="109" t="s">
        <v>175</v>
      </c>
      <c r="K14" s="114"/>
      <c r="L14" s="114"/>
      <c r="M14" s="114"/>
      <c r="N14" s="114"/>
      <c r="O14" s="114"/>
      <c r="P14" s="114"/>
      <c r="Q14" s="114"/>
      <c r="R14" s="114"/>
      <c r="S14" s="114"/>
      <c r="AB14" s="136" t="s">
        <v>117</v>
      </c>
      <c r="AC14" s="140" t="n">
        <v>131</v>
      </c>
      <c r="AD14" s="140" t="n">
        <v>131</v>
      </c>
      <c r="AE14" s="140" t="n">
        <v>73</v>
      </c>
      <c r="AF14" s="140" t="n">
        <v>49</v>
      </c>
      <c r="AG14" s="140" t="n">
        <v>40</v>
      </c>
      <c r="AH14" s="140" t="n">
        <v>29</v>
      </c>
      <c r="AI14" s="141"/>
    </row>
    <row r="15" customFormat="false" ht="15" hidden="false" customHeight="false" outlineLevel="0" collapsed="false">
      <c r="D15" s="135" t="s">
        <v>115</v>
      </c>
      <c r="H15" s="145"/>
      <c r="J15" s="109" t="s">
        <v>175</v>
      </c>
      <c r="K15" s="114"/>
      <c r="L15" s="114"/>
      <c r="M15" s="114"/>
      <c r="N15" s="114"/>
      <c r="O15" s="114"/>
      <c r="P15" s="114"/>
      <c r="Q15" s="114"/>
      <c r="R15" s="114"/>
      <c r="S15" s="114"/>
    </row>
    <row r="16" customFormat="false" ht="15" hidden="false" customHeight="false" outlineLevel="0" collapsed="false">
      <c r="C16" s="131"/>
      <c r="D16" s="137" t="s">
        <v>116</v>
      </c>
      <c r="E16" s="131"/>
      <c r="F16" s="131"/>
      <c r="G16" s="131"/>
      <c r="H16" s="131"/>
      <c r="I16" s="213"/>
      <c r="J16" s="109" t="s">
        <v>175</v>
      </c>
      <c r="K16" s="114"/>
      <c r="L16" s="114"/>
      <c r="M16" s="114"/>
      <c r="N16" s="114"/>
      <c r="O16" s="114"/>
      <c r="P16" s="114"/>
      <c r="Q16" s="114"/>
      <c r="R16" s="114"/>
      <c r="S16" s="114"/>
      <c r="AB16" s="136" t="s">
        <v>46</v>
      </c>
      <c r="AC16" s="142" t="n">
        <v>0.01</v>
      </c>
      <c r="AD16" s="143" t="n">
        <v>1</v>
      </c>
      <c r="AE16" s="143" t="n">
        <v>5</v>
      </c>
      <c r="AF16" s="143" t="n">
        <v>15</v>
      </c>
      <c r="AG16" s="143" t="n">
        <v>25</v>
      </c>
      <c r="AH16" s="143" t="n">
        <v>40</v>
      </c>
      <c r="AI16" s="143"/>
    </row>
    <row r="17" customFormat="false" ht="15" hidden="false" customHeight="false" outlineLevel="0" collapsed="false">
      <c r="B17" s="110"/>
      <c r="C17" s="108" t="s">
        <v>176</v>
      </c>
      <c r="D17" s="139" t="s">
        <v>125</v>
      </c>
      <c r="E17" s="145"/>
      <c r="J17" s="109" t="s">
        <v>175</v>
      </c>
      <c r="K17" s="114"/>
      <c r="L17" s="114"/>
      <c r="M17" s="114"/>
      <c r="N17" s="114"/>
      <c r="O17" s="114"/>
      <c r="P17" s="114"/>
      <c r="Q17" s="114"/>
      <c r="R17" s="114"/>
      <c r="S17" s="114"/>
      <c r="AB17" s="136" t="s">
        <v>117</v>
      </c>
      <c r="AC17" s="141" t="n">
        <v>1.03</v>
      </c>
      <c r="AD17" s="141" t="n">
        <v>1.03</v>
      </c>
      <c r="AE17" s="141" t="n">
        <v>0.57</v>
      </c>
      <c r="AF17" s="141" t="n">
        <v>0.38</v>
      </c>
      <c r="AG17" s="141" t="n">
        <v>0.32</v>
      </c>
      <c r="AH17" s="141" t="n">
        <v>0.23</v>
      </c>
      <c r="AI17" s="141"/>
    </row>
    <row r="18" customFormat="false" ht="15" hidden="false" customHeight="false" outlineLevel="0" collapsed="false">
      <c r="B18" s="110"/>
      <c r="D18" s="135" t="s">
        <v>113</v>
      </c>
      <c r="F18" s="145"/>
      <c r="J18" s="109" t="s">
        <v>175</v>
      </c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15" hidden="false" customHeight="false" outlineLevel="0" collapsed="false">
      <c r="B19" s="110"/>
      <c r="D19" s="135" t="s">
        <v>114</v>
      </c>
      <c r="G19" s="145"/>
      <c r="J19" s="109" t="s">
        <v>175</v>
      </c>
      <c r="L19" s="114"/>
      <c r="M19" s="114"/>
      <c r="N19" s="114"/>
      <c r="O19" s="114"/>
      <c r="P19" s="114"/>
      <c r="Q19" s="114"/>
      <c r="R19" s="114"/>
      <c r="S19" s="114"/>
    </row>
    <row r="20" customFormat="false" ht="15" hidden="false" customHeight="false" outlineLevel="0" collapsed="false">
      <c r="D20" s="135" t="s">
        <v>115</v>
      </c>
      <c r="H20" s="145"/>
      <c r="J20" s="109" t="s">
        <v>175</v>
      </c>
      <c r="L20" s="114"/>
      <c r="M20" s="114"/>
      <c r="N20" s="114"/>
      <c r="O20" s="114"/>
      <c r="P20" s="114"/>
      <c r="Q20" s="114"/>
      <c r="R20" s="114"/>
      <c r="S20" s="114"/>
      <c r="AB20" s="136" t="s">
        <v>132</v>
      </c>
      <c r="AC20" s="141"/>
      <c r="AD20" s="141"/>
      <c r="AE20" s="141"/>
      <c r="AF20" s="136"/>
      <c r="AG20" s="136"/>
      <c r="AH20" s="136"/>
      <c r="AI20" s="136"/>
      <c r="AJ20" s="136"/>
      <c r="AK20" s="136"/>
    </row>
    <row r="21" customFormat="false" ht="15.75" hidden="false" customHeight="false" outlineLevel="0" collapsed="false">
      <c r="C21" s="131"/>
      <c r="D21" s="137" t="s">
        <v>116</v>
      </c>
      <c r="E21" s="131"/>
      <c r="F21" s="131"/>
      <c r="G21" s="131"/>
      <c r="H21" s="131"/>
      <c r="I21" s="213"/>
      <c r="J21" s="109" t="s">
        <v>175</v>
      </c>
      <c r="L21" s="115" t="s">
        <v>130</v>
      </c>
      <c r="M21" s="114"/>
      <c r="N21" s="114"/>
      <c r="O21" s="114"/>
      <c r="P21" s="114"/>
      <c r="Q21" s="114"/>
      <c r="R21" s="114"/>
      <c r="AB21" s="136" t="s">
        <v>46</v>
      </c>
      <c r="AC21" s="67" t="n">
        <v>5.3</v>
      </c>
      <c r="AD21" s="67" t="n">
        <v>20</v>
      </c>
      <c r="AE21" s="67" t="n">
        <v>70</v>
      </c>
      <c r="AF21" s="67"/>
      <c r="AG21" s="67"/>
      <c r="AH21" s="67"/>
      <c r="AI21" s="67"/>
      <c r="AJ21" s="67"/>
      <c r="AK21" s="67"/>
      <c r="AL21" s="67"/>
    </row>
    <row r="22" customFormat="false" ht="15" hidden="false" customHeight="true" outlineLevel="0" collapsed="false">
      <c r="B22" s="110"/>
      <c r="C22" s="216" t="s">
        <v>178</v>
      </c>
      <c r="D22" s="139" t="s">
        <v>125</v>
      </c>
      <c r="E22" s="134"/>
      <c r="J22" s="109" t="s">
        <v>175</v>
      </c>
      <c r="L22" s="114"/>
      <c r="M22" s="114"/>
      <c r="N22" s="114"/>
      <c r="O22" s="114"/>
      <c r="P22" s="114"/>
      <c r="Q22" s="114"/>
      <c r="R22" s="114"/>
      <c r="AB22" s="136" t="s">
        <v>117</v>
      </c>
      <c r="AC22" s="70" t="n">
        <v>0.5643</v>
      </c>
      <c r="AD22" s="70" t="n">
        <v>0.35</v>
      </c>
      <c r="AE22" s="70" t="n">
        <v>0.23</v>
      </c>
      <c r="AF22" s="70"/>
      <c r="AG22" s="70"/>
      <c r="AH22" s="70"/>
      <c r="AI22" s="70"/>
      <c r="AJ22" s="70"/>
      <c r="AK22" s="70"/>
      <c r="AL22" s="70"/>
    </row>
    <row r="23" customFormat="false" ht="15" hidden="false" customHeight="false" outlineLevel="0" collapsed="false">
      <c r="B23" s="110"/>
      <c r="C23" s="216"/>
      <c r="D23" s="139" t="s">
        <v>113</v>
      </c>
      <c r="F23" s="134"/>
      <c r="J23" s="109" t="s">
        <v>175</v>
      </c>
      <c r="L23" s="114"/>
      <c r="M23" s="114"/>
      <c r="N23" s="114"/>
      <c r="O23" s="114"/>
      <c r="P23" s="114"/>
      <c r="Q23" s="114"/>
      <c r="R23" s="114"/>
      <c r="S23" s="114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customFormat="false" ht="15" hidden="false" customHeight="false" outlineLevel="0" collapsed="false">
      <c r="B24" s="110"/>
      <c r="C24" s="68"/>
      <c r="D24" s="139" t="s">
        <v>114</v>
      </c>
      <c r="G24" s="134"/>
      <c r="J24" s="109" t="s">
        <v>175</v>
      </c>
      <c r="L24" s="114"/>
      <c r="M24" s="114"/>
      <c r="N24" s="114"/>
      <c r="O24" s="114"/>
      <c r="P24" s="114"/>
      <c r="Q24" s="114"/>
      <c r="R24" s="114"/>
      <c r="S24" s="114"/>
      <c r="AB24" s="136" t="s">
        <v>171</v>
      </c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customFormat="false" ht="15" hidden="false" customHeight="false" outlineLevel="0" collapsed="false">
      <c r="B25" s="110"/>
      <c r="C25" s="217"/>
      <c r="D25" s="218" t="s">
        <v>115</v>
      </c>
      <c r="E25" s="128"/>
      <c r="F25" s="128"/>
      <c r="G25" s="128"/>
      <c r="H25" s="129"/>
      <c r="I25" s="128"/>
      <c r="J25" s="130" t="s">
        <v>175</v>
      </c>
      <c r="K25" s="128"/>
      <c r="L25" s="219"/>
      <c r="M25" s="114"/>
      <c r="N25" s="114"/>
      <c r="O25" s="114"/>
      <c r="P25" s="114"/>
      <c r="Q25" s="114"/>
      <c r="R25" s="114"/>
      <c r="S25" s="114"/>
      <c r="AB25" s="136" t="s">
        <v>46</v>
      </c>
      <c r="AC25" s="67" t="n">
        <v>0.12</v>
      </c>
      <c r="AD25" s="67" t="n">
        <v>0.44</v>
      </c>
      <c r="AE25" s="67" t="n">
        <v>0.74</v>
      </c>
      <c r="AF25" s="67" t="n">
        <v>2.03</v>
      </c>
      <c r="AI25" s="136"/>
      <c r="AJ25" s="136"/>
      <c r="AK25" s="136"/>
    </row>
    <row r="26" customFormat="false" ht="15" hidden="false" customHeight="false" outlineLevel="0" collapsed="false">
      <c r="C26" s="220"/>
      <c r="D26" s="221" t="s">
        <v>116</v>
      </c>
      <c r="E26" s="131"/>
      <c r="F26" s="131"/>
      <c r="G26" s="131"/>
      <c r="H26" s="131"/>
      <c r="I26" s="132"/>
      <c r="J26" s="130" t="s">
        <v>175</v>
      </c>
      <c r="K26" s="128"/>
      <c r="L26" s="219"/>
      <c r="M26" s="114"/>
      <c r="N26" s="114"/>
      <c r="O26" s="114"/>
      <c r="P26" s="114"/>
      <c r="Q26" s="114"/>
      <c r="R26" s="114"/>
      <c r="S26" s="114"/>
      <c r="AB26" s="136" t="s">
        <v>117</v>
      </c>
      <c r="AC26" s="70" t="n">
        <v>1.03</v>
      </c>
      <c r="AD26" s="70" t="n">
        <v>1.03</v>
      </c>
      <c r="AE26" s="70" t="n">
        <v>1.03</v>
      </c>
      <c r="AF26" s="70" t="n">
        <v>0.91155</v>
      </c>
      <c r="AI26" s="214"/>
      <c r="AJ26" s="214"/>
      <c r="AK26" s="141"/>
    </row>
    <row r="27" customFormat="false" ht="15" hidden="false" customHeight="false" outlineLevel="0" collapsed="false">
      <c r="C27" s="108" t="s">
        <v>99</v>
      </c>
      <c r="D27" s="139" t="s">
        <v>125</v>
      </c>
      <c r="E27" s="134"/>
      <c r="J27" s="109" t="s">
        <v>118</v>
      </c>
      <c r="L27" s="114"/>
      <c r="M27" s="114"/>
      <c r="N27" s="114"/>
      <c r="O27" s="114"/>
      <c r="P27" s="114"/>
      <c r="Q27" s="114"/>
      <c r="R27" s="114"/>
      <c r="S27" s="114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</row>
    <row r="28" customFormat="false" ht="15" hidden="false" customHeight="false" outlineLevel="0" collapsed="false">
      <c r="D28" s="135" t="s">
        <v>113</v>
      </c>
      <c r="F28" s="134"/>
      <c r="J28" s="109" t="s">
        <v>118</v>
      </c>
      <c r="L28" s="114"/>
      <c r="M28" s="114"/>
      <c r="N28" s="114"/>
      <c r="O28" s="114"/>
      <c r="P28" s="114"/>
      <c r="Q28" s="114"/>
      <c r="R28" s="114"/>
      <c r="S28" s="114"/>
      <c r="AB28" s="136" t="s">
        <v>177</v>
      </c>
      <c r="AC28" s="136"/>
      <c r="AD28" s="149"/>
      <c r="AE28" s="149"/>
      <c r="AF28" s="149"/>
      <c r="AG28" s="149"/>
      <c r="AH28" s="149"/>
      <c r="AI28" s="136"/>
      <c r="AJ28" s="136"/>
      <c r="AK28" s="136"/>
    </row>
    <row r="29" customFormat="false" ht="15" hidden="false" customHeight="false" outlineLevel="0" collapsed="false">
      <c r="D29" s="135" t="s">
        <v>114</v>
      </c>
      <c r="G29" s="134"/>
      <c r="J29" s="109" t="s">
        <v>118</v>
      </c>
      <c r="L29" s="114"/>
      <c r="M29" s="114"/>
      <c r="N29" s="114"/>
      <c r="O29" s="114"/>
      <c r="P29" s="114"/>
      <c r="Q29" s="114"/>
      <c r="R29" s="114"/>
      <c r="S29" s="114"/>
      <c r="AB29" s="136" t="s">
        <v>46</v>
      </c>
      <c r="AC29" s="192" t="n">
        <v>0.24</v>
      </c>
      <c r="AD29" s="192" t="n">
        <v>0.44</v>
      </c>
      <c r="AE29" s="192" t="n">
        <v>0.68</v>
      </c>
      <c r="AF29" s="192"/>
      <c r="AG29" s="192"/>
      <c r="AK29" s="136"/>
    </row>
    <row r="30" customFormat="false" ht="15" hidden="false" customHeight="false" outlineLevel="0" collapsed="false">
      <c r="D30" s="135" t="s">
        <v>115</v>
      </c>
      <c r="H30" s="134"/>
      <c r="J30" s="109" t="s">
        <v>118</v>
      </c>
      <c r="L30" s="114"/>
      <c r="M30" s="114"/>
      <c r="N30" s="114"/>
      <c r="O30" s="114"/>
      <c r="P30" s="114"/>
      <c r="Q30" s="114"/>
      <c r="R30" s="114"/>
      <c r="S30" s="114"/>
      <c r="AB30" s="136" t="s">
        <v>117</v>
      </c>
      <c r="AC30" s="70" t="n">
        <v>1.03</v>
      </c>
      <c r="AD30" s="70" t="n">
        <v>1.03</v>
      </c>
      <c r="AE30" s="70" t="n">
        <v>1.03</v>
      </c>
      <c r="AF30" s="70"/>
      <c r="AG30" s="70"/>
      <c r="AK30" s="136"/>
    </row>
    <row r="31" customFormat="false" ht="15" hidden="false" customHeight="false" outlineLevel="0" collapsed="false">
      <c r="C31" s="131"/>
      <c r="D31" s="137" t="s">
        <v>116</v>
      </c>
      <c r="E31" s="131"/>
      <c r="F31" s="131"/>
      <c r="G31" s="131"/>
      <c r="H31" s="131"/>
      <c r="I31" s="132"/>
      <c r="J31" s="109" t="s">
        <v>118</v>
      </c>
      <c r="L31" s="114"/>
      <c r="M31" s="114"/>
      <c r="N31" s="114"/>
      <c r="O31" s="114"/>
      <c r="P31" s="114"/>
      <c r="Q31" s="114"/>
      <c r="R31" s="114"/>
      <c r="S31" s="114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</row>
    <row r="32" customFormat="false" ht="15" hidden="false" customHeight="false" outlineLevel="0" collapsed="false">
      <c r="B32" s="146" t="str">
        <f aca="false">IF(obliczenia!$A$21=4,IF(obliczenia!$D$21=1,"TAK",""),"")</f>
        <v/>
      </c>
      <c r="C32" s="118" t="s">
        <v>124</v>
      </c>
      <c r="D32" s="148" t="str">
        <f aca="false">IF(B32="TAK",IF(Kalkulator!$G$17&lt;=5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,"")</f>
        <v/>
      </c>
      <c r="E32" s="118" t="str">
        <f aca="false">IF(B32="TAK","mln PLN/MWt","")</f>
        <v/>
      </c>
      <c r="L32" s="114"/>
      <c r="M32" s="114"/>
      <c r="N32" s="114"/>
      <c r="O32" s="114"/>
      <c r="P32" s="114"/>
      <c r="Q32" s="114"/>
      <c r="R32" s="114"/>
      <c r="S32" s="114"/>
      <c r="AB32" s="222" t="s">
        <v>179</v>
      </c>
      <c r="AC32" s="222"/>
      <c r="AD32" s="223"/>
      <c r="AE32" s="223"/>
      <c r="AF32" s="149"/>
      <c r="AG32" s="149"/>
      <c r="AJ32" s="136"/>
      <c r="AK32" s="136"/>
    </row>
    <row r="33" customFormat="false" ht="15" hidden="false" customHeight="false" outlineLevel="0" collapsed="false">
      <c r="B33" s="146" t="str">
        <f aca="false">IF(obliczenia!$A$21=4,IF(obliczenia!$D$21=2,"TAK",""),"")</f>
        <v/>
      </c>
      <c r="C33" s="118" t="s">
        <v>159</v>
      </c>
      <c r="D33" s="148" t="str">
        <f aca="false">IF(B33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3" s="118" t="str">
        <f aca="false">IF(B33="TAK","mln PLN/MWt","")</f>
        <v/>
      </c>
      <c r="L33" s="114"/>
      <c r="M33" s="114"/>
      <c r="N33" s="114"/>
      <c r="O33" s="114"/>
      <c r="P33" s="114"/>
      <c r="Q33" s="114"/>
      <c r="R33" s="114"/>
      <c r="S33" s="114"/>
      <c r="AB33" s="136" t="s">
        <v>46</v>
      </c>
      <c r="AC33" s="192" t="n">
        <v>0.03</v>
      </c>
      <c r="AD33" s="192" t="n">
        <v>0.5</v>
      </c>
      <c r="AE33" s="192" t="n">
        <v>1.3</v>
      </c>
      <c r="AF33" s="192" t="n">
        <v>10.4</v>
      </c>
      <c r="AG33" s="192" t="n">
        <v>12.5</v>
      </c>
      <c r="AH33" s="192" t="n">
        <v>18.2</v>
      </c>
      <c r="AI33" s="192" t="n">
        <v>19.9</v>
      </c>
      <c r="AJ33" s="136"/>
      <c r="AK33" s="136"/>
    </row>
    <row r="34" customFormat="false" ht="15" hidden="false" customHeight="false" outlineLevel="0" collapsed="false">
      <c r="B34" s="146" t="str">
        <f aca="false">IF(obliczenia!$A$21=4,IF(obliczenia!$D$21=3,"TAK",""),"")</f>
        <v/>
      </c>
      <c r="C34" s="118" t="s">
        <v>176</v>
      </c>
      <c r="D34" s="148" t="str">
        <f aca="false">IF(B34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4" s="118" t="str">
        <f aca="false">IF(B34="TAK","mln PLN/MWt","")</f>
        <v/>
      </c>
      <c r="L34" s="114"/>
      <c r="M34" s="114"/>
      <c r="N34" s="114"/>
      <c r="O34" s="114"/>
      <c r="P34" s="114"/>
      <c r="Q34" s="114"/>
      <c r="R34" s="114"/>
      <c r="S34" s="114"/>
      <c r="AB34" s="136" t="s">
        <v>117</v>
      </c>
      <c r="AC34" s="70" t="n">
        <v>1.03</v>
      </c>
      <c r="AD34" s="70" t="n">
        <v>1.03</v>
      </c>
      <c r="AE34" s="70" t="n">
        <v>0.9955</v>
      </c>
      <c r="AF34" s="70" t="n">
        <v>0.4674</v>
      </c>
      <c r="AG34" s="70" t="n">
        <v>0.4275</v>
      </c>
      <c r="AH34" s="70" t="n">
        <v>0.3608</v>
      </c>
      <c r="AI34" s="70" t="n">
        <v>0.3506</v>
      </c>
      <c r="AJ34" s="136"/>
      <c r="AK34" s="136"/>
    </row>
    <row r="35" customFormat="false" ht="15" hidden="false" customHeight="false" outlineLevel="0" collapsed="false">
      <c r="B35" s="146" t="str">
        <f aca="false">IF(obliczenia!$A$21=4,IF(obliczenia!$D$21=4,"TAK",""),"")</f>
        <v/>
      </c>
      <c r="C35" s="224" t="s">
        <v>178</v>
      </c>
      <c r="D35" s="148" t="str">
        <f aca="false">IF(B35="TAK",IF(Kalkulator!$G$17&lt;=1,E$5,IF(AND(Kalkulator!$G$17&gt;1,Kalkulator!$G$17&lt;=5),E$5-(E$5-F$5)*(Kalkulator!$G$17-E$4)/(F$4-E$4),IF(AND(Kalkulator!$G$17&gt;5,Kalkulator!$G$17&lt;=15),F$5-(F$5-G$5)*(Kalkulator!$G$17-F$4)/(G$4-F$4),IF(AND(Kalkulator!$G$17&gt;15,Kalkulator!$G$17&lt;=25),G$5-(G$5-H$5)*(Kalkulator!$G$17-G$4)/(H$4-G$4),IF(AND(Kalkulator!$G$17&gt;25,Kalkulator!$G$17&lt;=40),H$5-(H$5-I$5)*(Kalkulator!$G$17-H$4)/(I$4-H$4),IF(Kalkulator!$G$17&gt;40,I$5)))))),"")</f>
        <v/>
      </c>
      <c r="E35" s="118" t="str">
        <f aca="false">IF(B35="TAK","mln PLN/MWt","")</f>
        <v/>
      </c>
      <c r="L35" s="114"/>
      <c r="M35" s="114"/>
      <c r="N35" s="114"/>
      <c r="O35" s="114"/>
      <c r="P35" s="114"/>
      <c r="Q35" s="114"/>
      <c r="R35" s="114"/>
      <c r="S35" s="114"/>
    </row>
    <row r="36" customFormat="false" ht="15" hidden="false" customHeight="false" outlineLevel="0" collapsed="false">
      <c r="B36" s="146" t="str">
        <f aca="false">IF(obliczenia!$A$21=4,IF(obliczenia!$D$21=5,"TAK",""),"")</f>
        <v/>
      </c>
      <c r="C36" s="118" t="s">
        <v>99</v>
      </c>
      <c r="D36" s="148" t="str">
        <f aca="false">IF(B36="TAK",IF(Kalkulator!$G$17&lt;=1,E$6,IF(AND(Kalkulator!$G$17&gt;1,Kalkulator!$G$17&lt;=5),E$6-(E$6-F$6)*(Kalkulator!$G$17-E$4)/(F$4-E$4),IF(AND(Kalkulator!$G$17&gt;5,Kalkulator!$G$17&lt;=15),F$6-(F$6-G$6)*(Kalkulator!$G$17-F$4)/(G$4-F$4),IF(AND(Kalkulator!$G$17&gt;15,Kalkulator!$G$17&lt;=25),G$6-(G$6-H$6)*(Kalkulator!$G$17-G$4)/(H$4-G$4),IF(AND(Kalkulator!$G$17&gt;25,Kalkulator!$G$17&lt;=40),H$6-(H$6-I$6)*(Kalkulator!$G$17-H$4)/(I$4-H$4),IF(Kalkulator!$G$17&gt;40,I$6)))))),"")</f>
        <v/>
      </c>
      <c r="E36" s="118" t="str">
        <f aca="false">IF(B36="TAK","PLN/GJ","")</f>
        <v/>
      </c>
      <c r="F36" s="120"/>
      <c r="G36" s="7"/>
      <c r="H36" s="7"/>
      <c r="I36" s="7"/>
      <c r="L36" s="114"/>
      <c r="M36" s="114"/>
      <c r="N36" s="114"/>
      <c r="O36" s="114"/>
      <c r="P36" s="114"/>
      <c r="Q36" s="114"/>
      <c r="R36" s="114"/>
      <c r="S36" s="114"/>
      <c r="AB36" s="136"/>
      <c r="AC36" s="136"/>
      <c r="AD36" s="149"/>
      <c r="AE36" s="149"/>
      <c r="AF36" s="149"/>
      <c r="AG36" s="149"/>
      <c r="AH36" s="149"/>
      <c r="AI36" s="136"/>
    </row>
    <row r="37" customFormat="false" ht="15" hidden="false" customHeight="false" outlineLevel="0" collapsed="false">
      <c r="B37" s="146"/>
      <c r="C37" s="118"/>
      <c r="D37" s="118"/>
      <c r="E37" s="118"/>
      <c r="F37" s="109"/>
      <c r="G37" s="109"/>
      <c r="H37" s="109"/>
      <c r="I37" s="109"/>
      <c r="L37" s="114"/>
      <c r="M37" s="114"/>
      <c r="N37" s="114"/>
      <c r="O37" s="114"/>
      <c r="P37" s="114"/>
      <c r="Q37" s="114"/>
      <c r="R37" s="114"/>
      <c r="AI37" s="59"/>
    </row>
    <row r="38" customFormat="false" ht="15" hidden="false" customHeight="false" outlineLevel="0" collapsed="false">
      <c r="B38" s="146"/>
      <c r="C38" s="118"/>
      <c r="D38" s="118"/>
      <c r="E38" s="118"/>
      <c r="F38" s="109"/>
      <c r="G38" s="109"/>
      <c r="H38" s="109"/>
      <c r="I38" s="109"/>
      <c r="L38" s="114"/>
      <c r="M38" s="114"/>
      <c r="N38" s="114"/>
      <c r="O38" s="114"/>
      <c r="P38" s="114"/>
      <c r="Q38" s="114"/>
      <c r="R38" s="114"/>
      <c r="AI38" s="141"/>
    </row>
    <row r="39" customFormat="false" ht="15" hidden="false" customHeight="false" outlineLevel="0" collapsed="false">
      <c r="B39" s="146"/>
      <c r="C39" s="118"/>
      <c r="D39" s="150"/>
      <c r="E39" s="150"/>
      <c r="F39" s="109"/>
      <c r="G39" s="109"/>
      <c r="H39" s="109"/>
      <c r="I39" s="109"/>
      <c r="S39" s="114"/>
    </row>
    <row r="40" customFormat="false" ht="15" hidden="false" customHeight="false" outlineLevel="0" collapsed="false">
      <c r="D40" s="151" t="str">
        <f aca="false">IF(obliczenia!A21=4,VLOOKUP("TAK",B32:E39,3,0),"")</f>
        <v/>
      </c>
      <c r="E40" s="118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2T10:09:05Z</dcterms:modified>
  <cp:revision>0</cp:revision>
  <dc:subject/>
  <dc:title/>
</cp:coreProperties>
</file>